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9.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4.xml" ContentType="application/vnd.openxmlformats-officedocument.spreadsheetml.comments+xml"/>
  <Override PartName="/xl/comments68.xml" ContentType="application/vnd.openxmlformats-officedocument.spreadsheetml.comments+xml"/>
  <Override PartName="/xl/comments62.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0</definedName>
    <definedName function="false" hidden="false" localSheetId="7" name="_xlnm.Print_Area" vbProcedure="false">'Table1.A(b)'!$A$1:$T$65</definedName>
    <definedName function="false" hidden="false" localSheetId="8" name="_xlnm.Print_Area" vbProcedure="false">'Table1.A(c)'!$A$1:$I$43</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G$60</definedName>
    <definedName function="false" hidden="false" localSheetId="68" name="_xlnm.Print_Area" vbProcedure="false">Table10s2!$A$1:$L$60</definedName>
    <definedName function="false" hidden="false" localSheetId="69" name="_xlnm.Print_Area" vbProcedure="false">'Table10s2.2'!$A$1:$G$60</definedName>
    <definedName function="false" hidden="false" localSheetId="70" name="_xlnm.Print_Area" vbProcedure="false">Table10s3!$A$1:$L$60</definedName>
    <definedName function="false" hidden="false" localSheetId="71" name="_xlnm.Print_Area" vbProcedure="false">'Table10s3.2'!$A$1:$G$60</definedName>
    <definedName function="false" hidden="false" localSheetId="72" name="_xlnm.Print_Area" vbProcedure="false">Table10s4!$A$1:$L$37</definedName>
    <definedName function="false" hidden="false" localSheetId="73" name="_xlnm.Print_Area" vbProcedure="false">'Table10s4.2'!$A$1:$G$37</definedName>
    <definedName function="false" hidden="false" localSheetId="74" name="_xlnm.Print_Area" vbProcedure="false">Table10s5!$A$1:$L$36</definedName>
    <definedName function="false" hidden="false" localSheetId="75" name="_xlnm.Print_Area" vbProcedure="false">'Table10s5.2'!$A$1:$G$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2</definedName>
    <definedName function="false" hidden="false" localSheetId="16" name="_xlnm.Print_Area" vbProcedure="false">'Table2(I).A-Gs2'!$A$1:$M$52</definedName>
    <definedName function="false" hidden="false" localSheetId="13" name="_xlnm.Print_Area" vbProcedure="false">'Table2(I)s1'!$A$1:$O$45</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1</definedName>
    <definedName function="false" hidden="false" localSheetId="22" name="_xlnm.Print_Area" vbProcedure="false">'Table2(II).Fs2'!$A$1:$K$52</definedName>
    <definedName function="false" hidden="false" localSheetId="17" name="_xlnm.Print_Area" vbProcedure="false">'Table2(II)s1'!$A$1:$AC$36</definedName>
    <definedName function="false" hidden="false" localSheetId="18" name="_xlnm.Print_Area" vbProcedure="false">'Table2(II)s2'!$A$1:$AC$47</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6</definedName>
    <definedName function="false" hidden="false" localSheetId="26" name="_xlnm.Print_Area" vbProcedure="false">Table4s2!$A$1:$G$68</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8</definedName>
    <definedName function="false" hidden="false" localSheetId="49" name="_xlnm.Print_Area" vbProcedure="false">'Table6.A,C'!$A$1:$M$58</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1</definedName>
    <definedName function="false" hidden="false" localSheetId="64" name="_xlnm.Print_Area" vbProcedure="false">'Table9(a)'!$A$1:$F$8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0</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67</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4</definedName>
    <definedName function="false" hidden="false" localSheetId="63" name="Sheet56Range2" vbProcedure="false">'Table8(b).2'!$A$39:$H$4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6:$H$37</definedName>
    <definedName function="false" hidden="false" localSheetId="63" name="Sheet56Range6" vbProcedure="false">'Table8(b).2'!$A$39:$H$40</definedName>
    <definedName function="false" hidden="false" localSheetId="67" name="Sheet59Range1" vbProcedure="false">'Table10s1.2'!$A$5:$F$57</definedName>
    <definedName function="false" hidden="false" localSheetId="67" name="Sheet59Range2" vbProcedure="false">'Table10s1.2'!$F$1:$F$3</definedName>
    <definedName function="false" hidden="false" localSheetId="67" name="Sheet59Range3" vbProcedure="false">'Table10s1.2'!$A$1:$F$3</definedName>
    <definedName function="false" hidden="false" localSheetId="69" name="Sheet60Range1" vbProcedure="false">'Table10s2.2'!$A$5:$F$57</definedName>
    <definedName function="false" hidden="false" localSheetId="69" name="Sheet60Range2" vbProcedure="false">'Table10s2.2'!$F$1:$F$3</definedName>
    <definedName function="false" hidden="false" localSheetId="69" name="Sheet60Range3" vbProcedure="false">'Table10s2.2'!$A$1:$F$3</definedName>
    <definedName function="false" hidden="false" localSheetId="71" name="Sheet61Range1" vbProcedure="false">'Table10s3.2'!$A$5:$F$57</definedName>
    <definedName function="false" hidden="false" localSheetId="71" name="Sheet61Range2" vbProcedure="false">'Table10s3.2'!$F$1:$F$3</definedName>
    <definedName function="false" hidden="false" localSheetId="71" name="Sheet61Range3" vbProcedure="false">'Table10s3.2'!$A$1:$F$3</definedName>
    <definedName function="false" hidden="false" localSheetId="73" name="Sheet62Range1" vbProcedure="false">'Table10s4.2'!$A$5:$F$34</definedName>
    <definedName function="false" hidden="false" localSheetId="73" name="Sheet62Range2" vbProcedure="false">'Table10s4.2'!$F$1:$F$3</definedName>
    <definedName function="false" hidden="false" localSheetId="73" name="Sheet62Range3" vbProcedure="false">'Table10s4.2'!$A$1:$F$3</definedName>
    <definedName function="false" hidden="false" localSheetId="75" name="Sheet63Range1" vbProcedure="false">'Table10s5.2'!$A$5:$F$17</definedName>
    <definedName function="false" hidden="false" localSheetId="75" name="Sheet63Range2" vbProcedure="false">'Table10s5.2'!$A$20:$F$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1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0</xdr:col>
                <xdr:colOff>1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0</xdr:col>
                <xdr:colOff>1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0</xdr:col>
                <xdr:colOff>41</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2</xdr:col>
                <xdr:colOff>1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2</xdr:col>
                <xdr:colOff>1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 ref="K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1</xdr:col>
                <xdr:colOff>16</xdr:colOff>
                <xdr:row>32</xdr:row>
                <xdr:rowOff>6</xdr:rowOff>
              </xdr:from>
              <xdr:to>
                <xdr:col>23</xdr:col>
                <xdr:colOff>47</xdr:colOff>
                <xdr:row>35</xdr:row>
                <xdr:rowOff>6</xdr:rowOff>
              </xdr:to>
            </anchor>
          </commentPr>
        </mc:Choice>
        <mc:Fallback/>
      </mc:AlternateContent>
    </comment>
    <comment ref="L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4</xdr:col>
                <xdr:colOff>50</xdr:colOff>
                <xdr:row>35</xdr:row>
                <xdr:rowOff>6</xdr:rowOff>
              </xdr:to>
            </anchor>
          </commentPr>
        </mc:Choice>
        <mc:Fallback/>
      </mc:AlternateContent>
    </comment>
    <comment ref="M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5</xdr:col>
                <xdr:colOff>53</xdr:colOff>
                <xdr:row>35</xdr:row>
                <xdr:rowOff>6</xdr:rowOff>
              </xdr:to>
            </anchor>
          </commentPr>
        </mc:Choice>
        <mc:Fallback/>
      </mc:AlternateContent>
    </comment>
    <comment ref="N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6</xdr:col>
                <xdr:colOff>56</xdr:colOff>
                <xdr:row>3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9</xdr:col>
                <xdr:colOff>11</xdr:colOff>
                <xdr:row>30</xdr:row>
                <xdr:rowOff>2</xdr:rowOff>
              </xdr:to>
            </anchor>
          </commentPr>
        </mc:Choice>
        <mc:Fallback/>
      </mc:AlternateContent>
    </comment>
    <comment ref="C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9</xdr:col>
                <xdr:colOff>88</xdr:colOff>
                <xdr:row>30</xdr:row>
                <xdr:rowOff>2</xdr:rowOff>
              </xdr:to>
            </anchor>
          </commentPr>
        </mc:Choice>
        <mc:Fallback/>
      </mc:AlternateContent>
    </commen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6</xdr:colOff>
                <xdr:row>13</xdr:row>
                <xdr:rowOff>5</xdr:rowOff>
              </xdr:to>
            </anchor>
          </commentPr>
        </mc:Choice>
        <mc:Fallback/>
      </mc:AlternateContent>
    </comment>
    <comment ref="B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6</xdr:colOff>
                <xdr:row>14</xdr:row>
                <xdr:rowOff>6</xdr:rowOff>
              </xdr:to>
            </anchor>
          </commentPr>
        </mc:Choice>
        <mc:Fallback/>
      </mc:AlternateContent>
    </comment>
    <comment ref="B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6</xdr:colOff>
                <xdr:row>15</xdr:row>
                <xdr:rowOff>6</xdr:rowOff>
              </xdr:to>
            </anchor>
          </commentPr>
        </mc:Choice>
        <mc:Fallback/>
      </mc:AlternateContent>
    </comment>
    <comment ref="B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6</xdr:colOff>
                <xdr:row>18</xdr:row>
                <xdr:rowOff>4</xdr:rowOff>
              </xdr:to>
            </anchor>
          </commentPr>
        </mc:Choice>
        <mc:Fallback/>
      </mc:AlternateContent>
    </comment>
    <comment ref="C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75</xdr:colOff>
                <xdr:row>13</xdr:row>
                <xdr:rowOff>5</xdr:rowOff>
              </xdr:to>
            </anchor>
          </commentPr>
        </mc:Choice>
        <mc:Fallback/>
      </mc:AlternateContent>
    </comment>
    <comment ref="C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5</xdr:colOff>
                <xdr:row>14</xdr:row>
                <xdr:rowOff>6</xdr:rowOff>
              </xdr:to>
            </anchor>
          </commentPr>
        </mc:Choice>
        <mc:Fallback/>
      </mc:AlternateContent>
    </comment>
    <comment ref="C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75</xdr:colOff>
                <xdr:row>15</xdr:row>
                <xdr:rowOff>6</xdr:rowOff>
              </xdr:to>
            </anchor>
          </commentPr>
        </mc:Choice>
        <mc:Fallback/>
      </mc:AlternateContent>
    </comment>
    <comment ref="C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75</xdr:colOff>
                <xdr:row>18</xdr:row>
                <xdr:rowOff>4</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9</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xdr:colOff>
                <xdr:row>11</xdr:row>
                <xdr:rowOff>3</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4</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4</xdr:colOff>
                <xdr:row>24</xdr:row>
                <xdr:rowOff>9</xdr:rowOff>
              </xdr:to>
            </anchor>
          </commentPr>
        </mc:Choice>
        <mc:Fallback/>
      </mc:AlternateContent>
    </comment>
    <comment ref="C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9</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9</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9</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2</xdr:colOff>
                <xdr:row>11</xdr:row>
                <xdr:rowOff>3</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4</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4</xdr:colOff>
                <xdr:row>24</xdr:row>
                <xdr:rowOff>9</xdr:rowOff>
              </xdr:to>
            </anchor>
          </commentPr>
        </mc:Choice>
        <mc:Fallback/>
      </mc:AlternateContent>
    </comment>
    <comment ref="D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9</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9</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9</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2</xdr:colOff>
                <xdr:row>13</xdr:row>
                <xdr:rowOff>4</xdr:rowOff>
              </xdr:to>
            </anchor>
          </commentPr>
        </mc:Choice>
        <mc:Fallback/>
      </mc:AlternateContent>
    </comment>
    <comment ref="H15"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2</xdr:colOff>
                <xdr:row>16</xdr:row>
                <xdr:rowOff>4</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4</xdr:col>
                <xdr:colOff>30</xdr:colOff>
                <xdr:row>16</xdr:row>
                <xdr:rowOff>4</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6</xdr:col>
                <xdr:colOff>13</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B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08</xdr:colOff>
                <xdr:row>13</xdr:row>
                <xdr:rowOff>3</xdr:rowOff>
              </xdr:to>
            </anchor>
          </commentPr>
        </mc:Choice>
        <mc:Fallback/>
      </mc:AlternateContent>
    </commen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22</xdr:colOff>
                <xdr:row>15</xdr:row>
                <xdr:rowOff>4</xdr:rowOff>
              </xdr:to>
            </anchor>
          </commentPr>
        </mc:Choice>
        <mc:Fallback/>
      </mc:AlternateContent>
    </comment>
    <comment ref="B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4</xdr:col>
                <xdr:colOff>22</xdr:colOff>
                <xdr:row>16</xdr:row>
                <xdr:rowOff>4</xdr:rowOff>
              </xdr:to>
            </anchor>
          </commentPr>
        </mc:Choice>
        <mc:Fallback/>
      </mc:AlternateContent>
    </comment>
    <comment ref="B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22</xdr:colOff>
                <xdr:row>17</xdr:row>
                <xdr:rowOff>4</xdr:rowOff>
              </xdr:to>
            </anchor>
          </commentPr>
        </mc:Choice>
        <mc:Fallback/>
      </mc:AlternateContent>
    </comment>
    <comment ref="B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22</xdr:colOff>
                <xdr:row>18</xdr:row>
                <xdr:rowOff>4</xdr:rowOff>
              </xdr:to>
            </anchor>
          </commentPr>
        </mc:Choice>
        <mc:Fallback/>
      </mc:AlternateContent>
    </comment>
    <comment ref="B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4</xdr:col>
                <xdr:colOff>22</xdr:colOff>
                <xdr:row>19</xdr:row>
                <xdr:rowOff>4</xdr:rowOff>
              </xdr:to>
            </anchor>
          </commentPr>
        </mc:Choice>
        <mc:Fallback/>
      </mc:AlternateContent>
    </comment>
    <comment ref="B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22</xdr:colOff>
                <xdr:row>20</xdr:row>
                <xdr:rowOff>4</xdr:rowOff>
              </xdr:to>
            </anchor>
          </commentPr>
        </mc:Choice>
        <mc:Fallback/>
      </mc:AlternateContent>
    </comment>
    <comment ref="B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12</xdr:col>
                <xdr:colOff>43</xdr:colOff>
                <xdr:row>46</xdr:row>
                <xdr:rowOff>4</xdr:rowOff>
              </xdr:to>
            </anchor>
          </commentPr>
        </mc:Choice>
        <mc:Fallback/>
      </mc:AlternateContent>
    </comment>
    <comment ref="B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B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43</xdr:colOff>
                <xdr:row>48</xdr:row>
                <xdr:rowOff>4</xdr:rowOff>
              </xdr:to>
            </anchor>
          </commentPr>
        </mc:Choice>
        <mc:Fallback/>
      </mc:AlternateContent>
    </comment>
    <comment ref="C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4</xdr:col>
                <xdr:colOff>22</xdr:colOff>
                <xdr:row>46</xdr:row>
                <xdr:rowOff>4</xdr:rowOff>
              </xdr:to>
            </anchor>
          </commentPr>
        </mc:Choice>
        <mc:Fallback/>
      </mc:AlternateContent>
    </comment>
    <comment ref="C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 ref="C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4</xdr:col>
                <xdr:colOff>22</xdr:colOff>
                <xdr:row>48</xdr:row>
                <xdr:rowOff>4</xdr:rowOff>
              </xdr:to>
            </anchor>
          </commentPr>
        </mc:Choice>
        <mc:Fallback/>
      </mc:AlternateContent>
    </comment>
    <comment ref="D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7</xdr:col>
                <xdr:colOff>53</xdr:colOff>
                <xdr:row>14</xdr:row>
                <xdr:rowOff>4</xdr:rowOff>
              </xdr:to>
            </anchor>
          </commentPr>
        </mc:Choice>
        <mc:Fallback/>
      </mc:AlternateContent>
    </comment>
    <comment ref="D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7</xdr:col>
                <xdr:colOff>53</xdr:colOff>
                <xdr:row>15</xdr:row>
                <xdr:rowOff>4</xdr:rowOff>
              </xdr:to>
            </anchor>
          </commentPr>
        </mc:Choice>
        <mc:Fallback/>
      </mc:AlternateContent>
    </comment>
    <comment ref="D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53</xdr:colOff>
                <xdr:row>16</xdr:row>
                <xdr:rowOff>4</xdr:rowOff>
              </xdr:to>
            </anchor>
          </commentPr>
        </mc:Choice>
        <mc:Fallback/>
      </mc:AlternateContent>
    </comment>
    <comment ref="D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7</xdr:col>
                <xdr:colOff>53</xdr:colOff>
                <xdr:row>17</xdr:row>
                <xdr:rowOff>4</xdr:rowOff>
              </xdr:to>
            </anchor>
          </commentPr>
        </mc:Choice>
        <mc:Fallback/>
      </mc:AlternateContent>
    </comment>
    <comment ref="D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53</xdr:colOff>
                <xdr:row>18</xdr:row>
                <xdr:rowOff>4</xdr:rowOff>
              </xdr:to>
            </anchor>
          </commentPr>
        </mc:Choice>
        <mc:Fallback/>
      </mc:AlternateContent>
    </comment>
    <comment ref="D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3</xdr:colOff>
                <xdr:row>19</xdr:row>
                <xdr:rowOff>4</xdr:rowOff>
              </xdr:to>
            </anchor>
          </commentPr>
        </mc:Choice>
        <mc:Fallback/>
      </mc:AlternateContent>
    </comment>
    <comment ref="D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7</xdr:col>
                <xdr:colOff>53</xdr:colOff>
                <xdr:row>20</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20</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B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8</xdr:col>
                <xdr:colOff>26</xdr:colOff>
                <xdr:row>37</xdr:row>
                <xdr:rowOff>2</xdr:rowOff>
              </xdr:to>
            </anchor>
          </commentPr>
        </mc:Choice>
        <mc:Fallback/>
      </mc:AlternateContent>
    </comment>
    <comment ref="C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9</xdr:col>
                <xdr:colOff>33</xdr:colOff>
                <xdr:row>16</xdr:row>
                <xdr:rowOff>1</xdr:rowOff>
              </xdr:to>
            </anchor>
          </commentPr>
        </mc:Choice>
        <mc:Fallback/>
      </mc:AlternateContent>
    </comment>
    <comment ref="C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9</xdr:col>
                <xdr:colOff>4</xdr:colOff>
                <xdr:row>37</xdr:row>
                <xdr:rowOff>2</xdr:rowOff>
              </xdr:to>
            </anchor>
          </commentPr>
        </mc:Choice>
        <mc:Fallback/>
      </mc:AlternateContent>
    </comment>
    <comment ref="H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5</xdr:colOff>
                <xdr:row>30</xdr:row>
                <xdr:rowOff>14</xdr:rowOff>
              </xdr:to>
            </anchor>
          </commentPr>
        </mc:Choice>
        <mc:Fallback/>
      </mc:AlternateContent>
    </comment>
    <comment ref="C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8</xdr:col>
                <xdr:colOff>94</xdr:colOff>
                <xdr:row>30</xdr:row>
                <xdr:rowOff>14</xdr:rowOff>
              </xdr:to>
            </anchor>
          </commentPr>
        </mc:Choice>
        <mc:Fallback/>
      </mc:AlternateContent>
    </comment>
    <comment ref="H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964" uniqueCount="219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08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 Residue includes also N fixing crops; Activity data of 30%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fertilizer, including mineral fertilizer, sewage sludge and compost.</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green corn and 10-40%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Altitudes: Z1 &lt; 600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0 m, Z2 601 - 1200 m, Z3 &gt; 1200 m.</t>
  </si>
  <si>
    <t xml:space="preserve">TABLE 5.C   SECTORAL BACKGROUND DATA FOR LAND USE, LAND-USE CHANGE AND FORESTRY</t>
  </si>
  <si>
    <t xml:space="preserve">Grassland</t>
  </si>
  <si>
    <t xml:space="preserve">C. Total Grassland</t>
  </si>
  <si>
    <t xml:space="preserve">permanent/Z1</t>
  </si>
  <si>
    <t xml:space="preserve">permanent/Z2</t>
  </si>
  <si>
    <t xml:space="preserve">permanent/Z3</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0 m, Z2 601 - 1200 m, Z3 &gt; 1200 m. Soil: org. = organic, min. = mineral. Sub-divsions of grassland: see NIR chapter 7.2,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Drainage of forests is not occuring in Switzerland. Drainage of wetlands is very unlikely, as bogs and fens are protected to a large part by Federal Ordinances. See NIR Chapters 7.3.2-m and 7.6.2-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2-d.</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2-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are inluded in Table 5.A. CH4- and N2O-emissions from "Land converted to forest land" are already included in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1,T2,T3</t>
  </si>
  <si>
    <t xml:space="preserve">CS,D</t>
  </si>
  <si>
    <t xml:space="preserve">CS,T2</t>
  </si>
  <si>
    <t xml:space="preserve">CS,T2,T3</t>
  </si>
  <si>
    <t xml:space="preserve">D</t>
  </si>
  <si>
    <t xml:space="preserve">T1,T2,T3</t>
  </si>
  <si>
    <t xml:space="preserve">5.  Other </t>
  </si>
  <si>
    <t xml:space="preserve">T2</t>
  </si>
  <si>
    <t xml:space="preserve">CS,D,T2,T3</t>
  </si>
  <si>
    <t xml:space="preserve">CS,D,M</t>
  </si>
  <si>
    <t xml:space="preserve">D,M,PS</t>
  </si>
  <si>
    <t xml:space="preserve">M</t>
  </si>
  <si>
    <t xml:space="preserve">CS,D,T2</t>
  </si>
  <si>
    <t xml:space="preserve">CS,T3</t>
  </si>
  <si>
    <t xml:space="preserve">T3</t>
  </si>
  <si>
    <t xml:space="preserve">PS</t>
  </si>
  <si>
    <t xml:space="preserve">T1,T2</t>
  </si>
  <si>
    <t xml:space="preserve">D,M</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and Gaseous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C_o Metal Production without Aluminium Production</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4.D_o Agricultural Soils without 4D1-N2O &amp; 4D3-N2O</t>
  </si>
  <si>
    <t xml:space="preserve">5.A.1 Forest Land remaining Forest Land</t>
  </si>
  <si>
    <t xml:space="preserve">5.B.1 Cropland remaining Crop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C</t>
  </si>
  <si>
    <t xml:space="preserve">2.F</t>
  </si>
  <si>
    <t xml:space="preserve">Consumption of Halocarbons and SF6</t>
  </si>
  <si>
    <t xml:space="preserve">(Part 2 of 2)</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5.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The amount of gasoline is very small and it is therefore subsumed in gas/diesel oil.</t>
  </si>
  <si>
    <t xml:space="preserve">1.AA.4.C Agriculture/Forestry/Fisheries</t>
  </si>
  <si>
    <t xml:space="preserve">1.AA.4.B Agriculture/Forestry/Fisheries</t>
  </si>
  <si>
    <t xml:space="preserve">Biomass use in "agriculture" is included in "residential" (the Swiss Energy Statistics do not show this biomass use separately).</t>
  </si>
  <si>
    <t xml:space="preserve">1.C1.A Aviation</t>
  </si>
  <si>
    <t xml:space="preserve">1.C1.A 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8 16:26:06</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5"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0"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105"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false" applyAlignment="true" applyProtection="false">
      <alignment horizontal="left" vertical="center" textRotation="0" wrapText="false" indent="0" shrinkToFit="false"/>
      <protection locked="true" hidden="false"/>
    </xf>
    <xf numFmtId="164" fontId="10" fillId="0" borderId="0" xfId="105"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105" applyFont="false" applyBorder="true" applyAlignment="false" applyProtection="false">
      <alignment horizontal="general" vertical="bottom" textRotation="0" wrapText="false" indent="0" shrinkToFit="false"/>
      <protection locked="true" hidden="false"/>
    </xf>
    <xf numFmtId="164" fontId="10" fillId="4" borderId="36" xfId="10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5"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5" borderId="4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105"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5"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5" applyFont="true" applyBorder="true" applyAlignment="true" applyProtection="true">
      <alignment horizontal="general" vertical="center" textRotation="0" wrapText="false" indent="0" shrinkToFit="false"/>
      <protection locked="false" hidden="false"/>
    </xf>
    <xf numFmtId="164" fontId="5" fillId="4" borderId="86" xfId="10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10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5"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5" applyFont="true" applyBorder="false" applyAlignment="true" applyProtection="true">
      <alignment horizontal="left" vertical="center" textRotation="0" wrapText="true" indent="0" shrinkToFit="false"/>
      <protection locked="false" hidden="false"/>
    </xf>
    <xf numFmtId="164" fontId="5" fillId="0" borderId="0" xfId="105"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105" applyFont="true" applyBorder="true" applyAlignment="true" applyProtection="false">
      <alignment horizontal="general" vertical="center" textRotation="0" wrapText="false" indent="0" shrinkToFit="false"/>
      <protection locked="true" hidden="false"/>
    </xf>
    <xf numFmtId="164" fontId="5" fillId="4" borderId="0" xfId="105" applyFont="true" applyBorder="true" applyAlignment="true" applyProtection="false">
      <alignment horizontal="general" vertical="center" textRotation="0" wrapText="false" indent="0" shrinkToFit="false"/>
      <protection locked="true" hidden="false"/>
    </xf>
    <xf numFmtId="164" fontId="5" fillId="4" borderId="86" xfId="10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tru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5" applyFont="true" applyBorder="true" applyAlignment="true" applyProtection="false">
      <alignment horizontal="left" vertical="center" textRotation="0" wrapText="false" indent="0" shrinkToFit="false"/>
      <protection locked="true" hidden="false"/>
    </xf>
    <xf numFmtId="164" fontId="5" fillId="4" borderId="0" xfId="105" applyFont="true" applyBorder="true" applyAlignment="true" applyProtection="false">
      <alignment horizontal="left" vertical="center" textRotation="0" wrapText="false" indent="0" shrinkToFit="false"/>
      <protection locked="true" hidden="false"/>
    </xf>
    <xf numFmtId="164" fontId="5" fillId="4" borderId="86" xfId="105"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105"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tru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5" fontId="5" fillId="4" borderId="15" xfId="112"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5"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5" applyFont="true" applyBorder="false" applyAlignment="true" applyProtection="false">
      <alignment horizontal="left" vertical="top" textRotation="0" wrapText="false" indent="1" shrinkToFit="false"/>
      <protection locked="true" hidden="false"/>
    </xf>
    <xf numFmtId="164" fontId="5" fillId="0" borderId="0" xfId="105"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5"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5"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5" fontId="5" fillId="4" borderId="28"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general" vertical="bottom" textRotation="0" wrapText="false" indent="0" shrinkToFit="fals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5"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5"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105"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true" applyProtection="false">
      <alignment horizontal="lef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105"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1" xfId="110" applyFont="true" applyBorder="true" applyAlignment="true" applyProtection="false">
      <alignment horizontal="right" vertical="center" textRotation="0" wrapText="false" indent="0" shrinkToFit="false"/>
      <protection locked="true" hidden="false"/>
    </xf>
    <xf numFmtId="165" fontId="68" fillId="0" borderId="81" xfId="110" applyFont="true" applyBorder="true" applyAlignment="true" applyProtection="true">
      <alignment horizontal="right" vertical="center" textRotation="0" wrapText="false" indent="0" shrinkToFit="false"/>
      <protection locked="true" hidden="false"/>
    </xf>
    <xf numFmtId="165" fontId="68"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3" xfId="110" applyFont="true" applyBorder="true" applyAlignment="true" applyProtection="false">
      <alignment horizontal="right" vertical="center" textRotation="0" wrapText="false" indent="0" shrinkToFit="false"/>
      <protection locked="true" hidden="false"/>
    </xf>
    <xf numFmtId="165" fontId="68" fillId="3" borderId="69" xfId="110" applyFont="true" applyBorder="true" applyAlignment="true" applyProtection="false">
      <alignment horizontal="right" vertical="center" textRotation="0" wrapText="false" indent="0" shrinkToFit="false"/>
      <protection locked="true" hidden="false"/>
    </xf>
    <xf numFmtId="165" fontId="68"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bottom" textRotation="0" wrapText="true" indent="0" shrinkToFit="false"/>
      <protection locked="true" hidden="false"/>
    </xf>
    <xf numFmtId="164" fontId="24" fillId="0" borderId="0" xfId="10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68"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4" fontId="8" fillId="0" borderId="0" xfId="105"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0"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0"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9"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8" applyFont="true" applyBorder="true" applyAlignment="true" applyProtection="false">
      <alignment horizontal="left" vertical="center" textRotation="0" wrapText="false" indent="0" shrinkToFit="false"/>
      <protection locked="true" hidden="false"/>
    </xf>
    <xf numFmtId="165" fontId="71"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7" applyFont="true" applyBorder="true" applyAlignment="true" applyProtection="true">
      <alignment horizontal="left" vertical="center" textRotation="0" wrapText="false" indent="0" shrinkToFit="false"/>
      <protection locked="true" hidden="false"/>
    </xf>
    <xf numFmtId="168" fontId="68" fillId="5" borderId="49" xfId="97" applyFont="true" applyBorder="true" applyAlignment="true" applyProtection="true">
      <alignment horizontal="right" vertical="center" textRotation="0" wrapText="false" indent="0" shrinkToFit="false"/>
      <protection locked="true" hidden="false"/>
    </xf>
    <xf numFmtId="168"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7" applyFont="true" applyBorder="true" applyAlignment="true" applyProtection="true">
      <alignment horizontal="righ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false" indent="0" shrinkToFit="false"/>
      <protection locked="true" hidden="false"/>
    </xf>
    <xf numFmtId="168" fontId="46"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5" applyFont="true" applyBorder="false" applyAlignment="true" applyProtection="false">
      <alignment horizontal="general" vertical="center" textRotation="0" wrapText="false" indent="0" shrinkToFit="false"/>
      <protection locked="true" hidden="false"/>
    </xf>
    <xf numFmtId="168" fontId="20" fillId="0" borderId="0" xfId="105" applyFont="true" applyBorder="false" applyAlignment="true" applyProtection="false">
      <alignment horizontal="general" vertical="center" textRotation="0" wrapText="false" indent="0" shrinkToFit="false"/>
      <protection locked="true" hidden="false"/>
    </xf>
    <xf numFmtId="168" fontId="20"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0" fillId="0" borderId="0" xfId="107" applyFont="true" applyBorder="true" applyAlignment="true" applyProtection="false">
      <alignment horizontal="left" vertical="top" textRotation="0" wrapText="true" indent="0" shrinkToFit="false"/>
      <protection locked="true" hidden="false"/>
    </xf>
    <xf numFmtId="164" fontId="10" fillId="0" borderId="0" xfId="105"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8" fillId="5" borderId="43" xfId="97" applyFont="true" applyBorder="true" applyAlignment="true" applyProtection="true">
      <alignment horizontal="right" vertical="center" textRotation="0" wrapText="false" indent="0" shrinkToFit="false"/>
      <protection locked="true" hidden="false"/>
    </xf>
    <xf numFmtId="165"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9" fillId="5" borderId="81" xfId="97" applyFont="true" applyBorder="true" applyAlignment="true" applyProtection="true">
      <alignment horizontal="right" vertical="center" textRotation="0" wrapText="false" indent="0" shrinkToFit="false"/>
      <protection locked="true" hidden="false"/>
    </xf>
    <xf numFmtId="165" fontId="69" fillId="5" borderId="82" xfId="97" applyFont="true" applyBorder="true" applyAlignment="true" applyProtection="true">
      <alignment horizontal="right" vertical="center" textRotation="0" wrapText="false" indent="0" shrinkToFit="false"/>
      <protection locked="true" hidden="false"/>
    </xf>
    <xf numFmtId="165" fontId="68" fillId="5" borderId="4" xfId="108" applyFont="true" applyBorder="true" applyAlignment="true" applyProtection="false">
      <alignment horizontal="right" vertical="center" textRotation="0" wrapText="false" indent="0" shrinkToFit="false"/>
      <protection locked="true" hidden="false"/>
    </xf>
    <xf numFmtId="165" fontId="69"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2"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9" fillId="5" borderId="44" xfId="97" applyFont="true" applyBorder="true" applyAlignment="true" applyProtection="true">
      <alignment horizontal="right" vertical="center" textRotation="0" wrapText="false" indent="0" shrinkToFit="false"/>
      <protection locked="true" hidden="false"/>
    </xf>
    <xf numFmtId="165" fontId="69" fillId="5" borderId="58" xfId="97" applyFont="true" applyBorder="true" applyAlignment="true" applyProtection="true">
      <alignment horizontal="right" vertical="center" textRotation="0" wrapText="false" indent="0" shrinkToFit="false"/>
      <protection locked="true" hidden="false"/>
    </xf>
    <xf numFmtId="165" fontId="69" fillId="5" borderId="1" xfId="97" applyFont="true" applyBorder="true" applyAlignment="true" applyProtection="true">
      <alignment horizontal="right" vertical="center" textRotation="0" wrapText="false" indent="0" shrinkToFit="false"/>
      <protection locked="true" hidden="false"/>
    </xf>
    <xf numFmtId="165" fontId="69" fillId="5" borderId="5" xfId="97" applyFont="true" applyBorder="true" applyAlignment="true" applyProtection="true">
      <alignment horizontal="right" vertical="center" textRotation="0" wrapText="false" indent="0" shrinkToFit="false"/>
      <protection locked="true" hidden="false"/>
    </xf>
    <xf numFmtId="165" fontId="68" fillId="2" borderId="81" xfId="108" applyFont="true" applyBorder="true" applyAlignment="true" applyProtection="fals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5" borderId="39" xfId="97" applyFont="true" applyBorder="true" applyAlignment="true" applyProtection="true">
      <alignment horizontal="right" vertical="center" textRotation="0" wrapText="false" indent="0" shrinkToFit="false"/>
      <protection locked="true" hidden="false"/>
    </xf>
    <xf numFmtId="165" fontId="68" fillId="2" borderId="53"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5" borderId="73" xfId="97" applyFont="true" applyBorder="true" applyAlignment="true" applyProtection="true">
      <alignment horizontal="right" vertical="center" textRotation="0" wrapText="false" indent="0" shrinkToFit="false"/>
      <protection locked="true" hidden="false"/>
    </xf>
    <xf numFmtId="165" fontId="68" fillId="5" borderId="5" xfId="97" applyFont="true" applyBorder="true" applyAlignment="true" applyProtection="true">
      <alignment horizontal="right" vertical="center" textRotation="0" wrapText="false" indent="0" shrinkToFit="false"/>
      <protection locked="true" hidden="false"/>
    </xf>
    <xf numFmtId="165"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true" indent="0"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105" applyFont="true" applyBorder="false" applyAlignment="true" applyProtection="false">
      <alignment horizontal="general" vertical="center" textRotation="0" wrapText="false" indent="0" shrinkToFit="false"/>
      <protection locked="tru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5" applyFont="true" applyBorder="false" applyAlignment="true" applyProtection="true">
      <alignment horizontal="general" vertical="center" textRotation="0" wrapText="false" indent="0" shrinkToFit="false"/>
      <protection locked="false" hidden="false"/>
    </xf>
    <xf numFmtId="164" fontId="53" fillId="0" borderId="0" xfId="10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5" xfId="108"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5" borderId="40" xfId="97"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8"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65" fontId="68" fillId="6" borderId="13" xfId="108" applyFont="true" applyBorder="true" applyAlignment="true" applyProtection="false">
      <alignment horizontal="left" vertical="center" textRotation="0" wrapText="true" indent="0" shrinkToFit="false"/>
      <protection locked="true" hidden="false"/>
    </xf>
    <xf numFmtId="165" fontId="27" fillId="6" borderId="40" xfId="108" applyFont="true" applyBorder="true" applyAlignment="true" applyProtection="false">
      <alignment horizontal="center" vertical="center" textRotation="0" wrapText="true" indent="0" shrinkToFit="false"/>
      <protection locked="true" hidden="false"/>
    </xf>
    <xf numFmtId="165" fontId="27"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2" borderId="43" xfId="108" applyFont="true" applyBorder="true" applyAlignment="true" applyProtection="false">
      <alignment horizontal="right" vertical="center" textRotation="0" wrapText="false" indent="0" shrinkToFit="false"/>
      <protection locked="true" hidden="false"/>
    </xf>
    <xf numFmtId="165" fontId="77" fillId="2" borderId="69" xfId="108" applyFont="true" applyBorder="true" applyAlignment="true" applyProtection="false">
      <alignment horizontal="right" vertical="center" textRotation="0" wrapText="false" indent="0" shrinkToFit="false"/>
      <protection locked="true" hidden="false"/>
    </xf>
    <xf numFmtId="165" fontId="77" fillId="2" borderId="53"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true">
      <alignment horizontal="right" vertical="center" textRotation="0" wrapText="false" indent="0" shrinkToFit="false"/>
      <protection locked="fals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0"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true" indent="0" shrinkToFit="false"/>
      <protection locked="true" hidden="false"/>
    </xf>
    <xf numFmtId="168" fontId="28" fillId="5" borderId="69" xfId="97" applyFont="true" applyBorder="true" applyAlignment="true" applyProtection="true">
      <alignment horizontal="right" vertical="center" textRotation="0" wrapText="true" indent="0" shrinkToFit="false"/>
      <protection locked="true" hidden="false"/>
    </xf>
    <xf numFmtId="168" fontId="28" fillId="5" borderId="53" xfId="97" applyFont="true" applyBorder="true" applyAlignment="true" applyProtection="true">
      <alignment horizontal="right" vertical="center" textRotation="0" wrapText="true" indent="0" shrinkToFit="false"/>
      <protection locked="true" hidden="false"/>
    </xf>
    <xf numFmtId="168" fontId="28" fillId="2" borderId="43" xfId="97" applyFont="true" applyBorder="true" applyAlignment="true" applyProtection="true">
      <alignment horizontal="right" vertical="center" textRotation="0" wrapText="true" indent="0" shrinkToFit="false"/>
      <protection locked="true" hidden="false"/>
    </xf>
    <xf numFmtId="168" fontId="28" fillId="2" borderId="69" xfId="97" applyFont="true" applyBorder="true" applyAlignment="true" applyProtection="true">
      <alignment horizontal="right" vertical="center" textRotation="0" wrapText="true" indent="0" shrinkToFit="false"/>
      <protection locked="true" hidden="false"/>
    </xf>
    <xf numFmtId="168" fontId="28" fillId="2" borderId="53" xfId="97" applyFont="true" applyBorder="true" applyAlignment="true" applyProtection="true">
      <alignment horizontal="right" vertical="center" textRotation="0" wrapText="true" indent="0" shrinkToFit="false"/>
      <protection locked="true" hidden="false"/>
    </xf>
    <xf numFmtId="168"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8" fontId="28" fillId="5"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68" fontId="28" fillId="5" borderId="39" xfId="97" applyFont="true" applyBorder="true" applyAlignment="true" applyProtection="true">
      <alignment horizontal="right" vertical="center" textRotation="0" wrapText="true" indent="0" shrinkToFit="false"/>
      <protection locked="true" hidden="false"/>
    </xf>
    <xf numFmtId="168" fontId="28" fillId="5" borderId="14" xfId="97" applyFont="true" applyBorder="true" applyAlignment="true" applyProtection="true">
      <alignment horizontal="right" vertical="center" textRotation="0" wrapText="true" indent="0" shrinkToFit="false"/>
      <protection locked="true" hidden="false"/>
    </xf>
    <xf numFmtId="168" fontId="28" fillId="2" borderId="39"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7" applyFont="true" applyBorder="true" applyAlignment="true" applyProtection="true">
      <alignment horizontal="right" vertical="center" textRotation="0" wrapText="true" indent="0" shrinkToFit="false"/>
      <protection locked="true" hidden="false"/>
    </xf>
    <xf numFmtId="168" fontId="28" fillId="5" borderId="48" xfId="97" applyFont="true" applyBorder="true" applyAlignment="true" applyProtection="true">
      <alignment horizontal="right" vertical="center" textRotation="0" wrapText="true" indent="0" shrinkToFit="false"/>
      <protection locked="true" hidden="false"/>
    </xf>
    <xf numFmtId="168" fontId="28" fillId="5"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8"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8"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7" applyFont="true" applyBorder="true" applyAlignment="true" applyProtection="true">
      <alignment horizontal="right" vertical="center" textRotation="0" wrapText="false" indent="0" shrinkToFit="false"/>
      <protection locked="true" hidden="false"/>
    </xf>
    <xf numFmtId="168" fontId="32" fillId="5" borderId="99" xfId="97" applyFont="true" applyBorder="true" applyAlignment="true" applyProtection="true">
      <alignment horizontal="right" vertical="center" textRotation="0" wrapText="true" indent="0" shrinkToFit="false"/>
      <protection locked="true" hidden="false"/>
    </xf>
    <xf numFmtId="168" fontId="32" fillId="5" borderId="4" xfId="97" applyFont="true" applyBorder="true" applyAlignment="true" applyProtection="true">
      <alignment horizontal="right" vertical="center" textRotation="0" wrapText="true" indent="0" shrinkToFit="false"/>
      <protection locked="true" hidden="false"/>
    </xf>
    <xf numFmtId="168" fontId="32" fillId="5" borderId="51" xfId="97" applyFont="true" applyBorder="true" applyAlignment="true" applyProtection="true">
      <alignment horizontal="right" vertical="center" textRotation="0" wrapText="true" indent="0" shrinkToFit="false"/>
      <protection locked="true" hidden="false"/>
    </xf>
    <xf numFmtId="168" fontId="32" fillId="5" borderId="99" xfId="97" applyFont="true" applyBorder="true" applyAlignment="true" applyProtection="true">
      <alignment horizontal="right" vertical="center" textRotation="0" wrapText="false" indent="0" shrinkToFit="false"/>
      <protection locked="true" hidden="false"/>
    </xf>
    <xf numFmtId="168" fontId="32" fillId="5" borderId="77" xfId="97" applyFont="true" applyBorder="true" applyAlignment="true" applyProtection="true">
      <alignment horizontal="right" vertical="center" textRotation="0" wrapText="false" indent="0" shrinkToFit="false"/>
      <protection locked="true" hidden="false"/>
    </xf>
    <xf numFmtId="168" fontId="32" fillId="5" borderId="51" xfId="97"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7" applyFont="true" applyBorder="true" applyAlignment="true" applyProtection="tru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false" indent="0" shrinkToFit="false"/>
      <protection locked="true" hidden="false"/>
    </xf>
    <xf numFmtId="168" fontId="28" fillId="5" borderId="69" xfId="97" applyFont="true" applyBorder="true" applyAlignment="true" applyProtection="true">
      <alignment horizontal="right" vertical="center" textRotation="0" wrapText="false" indent="0" shrinkToFit="false"/>
      <protection locked="true" hidden="false"/>
    </xf>
    <xf numFmtId="168" fontId="28" fillId="5" borderId="53" xfId="97" applyFont="true" applyBorder="true" applyAlignment="true" applyProtection="true">
      <alignment horizontal="right" vertical="center" textRotation="0" wrapText="false" indent="0" shrinkToFit="false"/>
      <protection locked="true" hidden="false"/>
    </xf>
    <xf numFmtId="168" fontId="28" fillId="2" borderId="4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105" applyFont="true" applyBorder="false" applyAlignment="true" applyProtection="false">
      <alignment horizontal="left" vertical="center" textRotation="0" wrapText="false" indent="0" shrinkToFit="false"/>
      <protection locked="true" hidden="false"/>
    </xf>
    <xf numFmtId="168" fontId="37" fillId="0" borderId="0" xfId="105"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5" fontId="68" fillId="2" borderId="39" xfId="110" applyFont="true" applyBorder="true" applyAlignment="true" applyProtection="true">
      <alignment horizontal="right" vertical="center" textRotation="0" wrapText="false" indent="0" shrinkToFit="false"/>
      <protection locked="true" hidden="false"/>
    </xf>
    <xf numFmtId="165" fontId="68" fillId="2" borderId="50" xfId="110"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5" fontId="68" fillId="2" borderId="43"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69" xfId="110"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68"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68" fillId="2" borderId="50" xfId="110" applyFont="true" applyBorder="true" applyAlignment="true" applyProtection="false">
      <alignment horizontal="right" vertical="center" textRotation="0" wrapText="false" indent="0" shrinkToFit="false"/>
      <protection locked="true" hidden="false"/>
    </xf>
    <xf numFmtId="165" fontId="68" fillId="2" borderId="48"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Standard_CRFReport-template"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1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0.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8</v>
      </c>
      <c r="J1" s="319"/>
      <c r="K1" s="319"/>
      <c r="L1" s="114" t="s">
        <v>77</v>
      </c>
    </row>
    <row r="2" customFormat="false" ht="15.75" hidden="false" customHeight="true" outlineLevel="0" collapsed="false">
      <c r="A2" s="4" t="s">
        <v>339</v>
      </c>
      <c r="J2" s="319"/>
      <c r="K2" s="319"/>
      <c r="L2" s="114" t="s">
        <v>79</v>
      </c>
    </row>
    <row r="3" customFormat="false" ht="15.75" hidden="false" customHeight="true" outlineLevel="0" collapsed="false">
      <c r="A3" s="4" t="s">
        <v>220</v>
      </c>
      <c r="H3" s="114"/>
      <c r="J3" s="319"/>
      <c r="K3" s="319"/>
      <c r="L3" s="114" t="s">
        <v>80</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40</v>
      </c>
      <c r="I5" s="326"/>
      <c r="J5" s="319"/>
      <c r="K5" s="319"/>
      <c r="L5" s="319"/>
    </row>
    <row r="6" customFormat="false" ht="24" hidden="false" customHeight="true" outlineLevel="0" collapsed="false">
      <c r="A6" s="327" t="s">
        <v>341</v>
      </c>
      <c r="B6" s="328" t="s">
        <v>342</v>
      </c>
      <c r="C6" s="328"/>
      <c r="D6" s="329" t="s">
        <v>343</v>
      </c>
      <c r="E6" s="330" t="s">
        <v>344</v>
      </c>
      <c r="F6" s="331"/>
      <c r="G6" s="332"/>
      <c r="H6" s="333" t="s">
        <v>345</v>
      </c>
      <c r="I6" s="334" t="s">
        <v>346</v>
      </c>
      <c r="J6" s="335"/>
      <c r="K6" s="336" t="s">
        <v>347</v>
      </c>
      <c r="L6" s="337" t="s">
        <v>348</v>
      </c>
    </row>
    <row r="7" customFormat="false" ht="24" hidden="false" customHeight="true" outlineLevel="0" collapsed="false">
      <c r="A7" s="338"/>
      <c r="B7" s="339" t="s">
        <v>349</v>
      </c>
      <c r="C7" s="339" t="s">
        <v>350</v>
      </c>
      <c r="D7" s="339" t="s">
        <v>351</v>
      </c>
      <c r="E7" s="340" t="s">
        <v>352</v>
      </c>
      <c r="F7" s="323"/>
      <c r="G7" s="332"/>
      <c r="H7" s="333"/>
      <c r="I7" s="341" t="s">
        <v>353</v>
      </c>
      <c r="J7" s="319"/>
      <c r="K7" s="336"/>
      <c r="L7" s="342" t="s">
        <v>354</v>
      </c>
    </row>
    <row r="8" customFormat="false" ht="14.25" hidden="false" customHeight="true" outlineLevel="0" collapsed="false">
      <c r="A8" s="343"/>
      <c r="B8" s="344" t="s">
        <v>164</v>
      </c>
      <c r="C8" s="345"/>
      <c r="D8" s="344" t="s">
        <v>355</v>
      </c>
      <c r="E8" s="346" t="s">
        <v>356</v>
      </c>
      <c r="F8" s="323"/>
      <c r="G8" s="332"/>
      <c r="H8" s="347" t="s">
        <v>357</v>
      </c>
      <c r="I8" s="341"/>
      <c r="J8" s="319"/>
      <c r="K8" s="348" t="s">
        <v>89</v>
      </c>
      <c r="L8" s="342"/>
    </row>
    <row r="9" customFormat="false" ht="14.25" hidden="false" customHeight="true" outlineLevel="0" collapsed="false">
      <c r="A9" s="349" t="s">
        <v>358</v>
      </c>
      <c r="B9" s="350" t="s">
        <v>96</v>
      </c>
      <c r="C9" s="351" t="n">
        <v>1</v>
      </c>
      <c r="D9" s="352" t="s">
        <v>96</v>
      </c>
      <c r="E9" s="353" t="s">
        <v>96</v>
      </c>
      <c r="F9" s="354"/>
      <c r="G9" s="355"/>
      <c r="H9" s="356" t="s">
        <v>96</v>
      </c>
      <c r="I9" s="357" t="s">
        <v>253</v>
      </c>
      <c r="J9" s="319"/>
      <c r="K9" s="358" t="s">
        <v>253</v>
      </c>
      <c r="L9" s="359" t="s">
        <v>253</v>
      </c>
    </row>
    <row r="10" customFormat="false" ht="12" hidden="false" customHeight="true" outlineLevel="0" collapsed="false">
      <c r="A10" s="349" t="s">
        <v>267</v>
      </c>
      <c r="B10" s="350" t="s">
        <v>96</v>
      </c>
      <c r="C10" s="351" t="s">
        <v>96</v>
      </c>
      <c r="D10" s="360" t="s">
        <v>96</v>
      </c>
      <c r="E10" s="353" t="s">
        <v>96</v>
      </c>
      <c r="F10" s="354"/>
      <c r="G10" s="355"/>
      <c r="H10" s="356" t="s">
        <v>96</v>
      </c>
      <c r="I10" s="361" t="s">
        <v>96</v>
      </c>
      <c r="J10" s="319"/>
      <c r="K10" s="358" t="s">
        <v>96</v>
      </c>
      <c r="L10" s="359" t="s">
        <v>96</v>
      </c>
    </row>
    <row r="11" customFormat="false" ht="12" hidden="false" customHeight="true" outlineLevel="0" collapsed="false">
      <c r="A11" s="349" t="s">
        <v>266</v>
      </c>
      <c r="B11" s="350" t="n">
        <v>5791.13786</v>
      </c>
      <c r="C11" s="351" t="n">
        <v>1</v>
      </c>
      <c r="D11" s="360" t="n">
        <v>21.9999999965464</v>
      </c>
      <c r="E11" s="353" t="n">
        <v>127.4050329</v>
      </c>
      <c r="F11" s="354"/>
      <c r="G11" s="355"/>
      <c r="H11" s="356" t="n">
        <v>467.1517873</v>
      </c>
      <c r="I11" s="361" t="s">
        <v>253</v>
      </c>
      <c r="J11" s="319"/>
      <c r="K11" s="358" t="s">
        <v>253</v>
      </c>
      <c r="L11" s="359" t="s">
        <v>253</v>
      </c>
    </row>
    <row r="12" customFormat="false" ht="12" hidden="false" customHeight="true" outlineLevel="0" collapsed="false">
      <c r="A12" s="362" t="s">
        <v>359</v>
      </c>
      <c r="B12" s="350" t="s">
        <v>96</v>
      </c>
      <c r="C12" s="351" t="s">
        <v>96</v>
      </c>
      <c r="D12" s="360" t="s">
        <v>96</v>
      </c>
      <c r="E12" s="353" t="s">
        <v>96</v>
      </c>
      <c r="F12" s="354"/>
      <c r="G12" s="355"/>
      <c r="H12" s="356" t="s">
        <v>96</v>
      </c>
      <c r="I12" s="361" t="s">
        <v>96</v>
      </c>
      <c r="J12" s="319"/>
      <c r="K12" s="358" t="s">
        <v>96</v>
      </c>
      <c r="L12" s="359" t="s">
        <v>96</v>
      </c>
    </row>
    <row r="13" customFormat="false" ht="13.5" hidden="false" customHeight="true" outlineLevel="0" collapsed="false">
      <c r="A13" s="349" t="s">
        <v>360</v>
      </c>
      <c r="B13" s="350" t="s">
        <v>96</v>
      </c>
      <c r="C13" s="351" t="s">
        <v>96</v>
      </c>
      <c r="D13" s="360" t="s">
        <v>96</v>
      </c>
      <c r="E13" s="353" t="s">
        <v>96</v>
      </c>
      <c r="F13" s="354"/>
      <c r="G13" s="355"/>
      <c r="H13" s="356" t="s">
        <v>96</v>
      </c>
      <c r="I13" s="361" t="s">
        <v>96</v>
      </c>
      <c r="J13" s="319"/>
      <c r="K13" s="358" t="s">
        <v>96</v>
      </c>
      <c r="L13" s="359" t="s">
        <v>96</v>
      </c>
    </row>
    <row r="14" customFormat="false" ht="13.5" hidden="false" customHeight="true" outlineLevel="0" collapsed="false">
      <c r="A14" s="349" t="s">
        <v>361</v>
      </c>
      <c r="B14" s="350" t="s">
        <v>96</v>
      </c>
      <c r="C14" s="351" t="s">
        <v>96</v>
      </c>
      <c r="D14" s="360" t="s">
        <v>96</v>
      </c>
      <c r="E14" s="353" t="s">
        <v>96</v>
      </c>
      <c r="F14" s="354"/>
      <c r="G14" s="355"/>
      <c r="H14" s="356" t="s">
        <v>96</v>
      </c>
      <c r="I14" s="361" t="s">
        <v>96</v>
      </c>
      <c r="J14" s="319"/>
      <c r="K14" s="358" t="s">
        <v>96</v>
      </c>
      <c r="L14" s="359" t="s">
        <v>96</v>
      </c>
    </row>
    <row r="15" customFormat="false" ht="13.5" hidden="false" customHeight="true" outlineLevel="0" collapsed="false">
      <c r="A15" s="349" t="s">
        <v>362</v>
      </c>
      <c r="B15" s="350" t="s">
        <v>96</v>
      </c>
      <c r="C15" s="351" t="s">
        <v>96</v>
      </c>
      <c r="D15" s="360" t="s">
        <v>96</v>
      </c>
      <c r="E15" s="353" t="s">
        <v>96</v>
      </c>
      <c r="F15" s="354"/>
      <c r="G15" s="355"/>
      <c r="H15" s="356" t="s">
        <v>96</v>
      </c>
      <c r="I15" s="361" t="s">
        <v>96</v>
      </c>
      <c r="J15" s="319"/>
      <c r="K15" s="358" t="s">
        <v>96</v>
      </c>
      <c r="L15" s="359" t="s">
        <v>96</v>
      </c>
    </row>
    <row r="16" customFormat="false" ht="13.5" hidden="false" customHeight="true" outlineLevel="0" collapsed="false">
      <c r="A16" s="349" t="s">
        <v>363</v>
      </c>
      <c r="B16" s="350" t="s">
        <v>96</v>
      </c>
      <c r="C16" s="351" t="s">
        <v>96</v>
      </c>
      <c r="D16" s="360" t="s">
        <v>96</v>
      </c>
      <c r="E16" s="353" t="s">
        <v>96</v>
      </c>
      <c r="F16" s="354"/>
      <c r="G16" s="355"/>
      <c r="H16" s="356" t="s">
        <v>96</v>
      </c>
      <c r="I16" s="361" t="s">
        <v>96</v>
      </c>
      <c r="J16" s="319"/>
      <c r="K16" s="358" t="s">
        <v>96</v>
      </c>
      <c r="L16" s="359" t="s">
        <v>96</v>
      </c>
    </row>
    <row r="17" customFormat="false" ht="12" hidden="false" customHeight="true" outlineLevel="0" collapsed="false">
      <c r="A17" s="349" t="s">
        <v>364</v>
      </c>
      <c r="B17" s="175"/>
      <c r="C17" s="175"/>
      <c r="D17" s="175"/>
      <c r="E17" s="363" t="s">
        <v>96</v>
      </c>
      <c r="F17" s="354"/>
      <c r="G17" s="364"/>
      <c r="H17" s="356"/>
      <c r="I17" s="178"/>
      <c r="J17" s="319"/>
      <c r="K17" s="365"/>
      <c r="L17" s="366"/>
    </row>
    <row r="18" customFormat="false" ht="12.75" hidden="false" customHeight="true" outlineLevel="0" collapsed="false">
      <c r="A18" s="367" t="s">
        <v>104</v>
      </c>
      <c r="B18" s="24" t="s">
        <v>96</v>
      </c>
      <c r="C18" s="24" t="s">
        <v>96</v>
      </c>
      <c r="D18" s="368" t="s">
        <v>96</v>
      </c>
      <c r="E18" s="25" t="s">
        <v>96</v>
      </c>
      <c r="F18" s="354"/>
      <c r="G18" s="355"/>
      <c r="H18" s="369" t="s">
        <v>96</v>
      </c>
      <c r="I18" s="152" t="s">
        <v>96</v>
      </c>
      <c r="J18" s="319"/>
      <c r="K18" s="370" t="s">
        <v>96</v>
      </c>
      <c r="L18" s="371" t="s">
        <v>9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65</v>
      </c>
      <c r="B20" s="372"/>
      <c r="C20" s="372"/>
      <c r="D20" s="372"/>
      <c r="E20" s="373" t="n">
        <v>127.4050329</v>
      </c>
      <c r="F20" s="374"/>
      <c r="G20" s="355"/>
      <c r="H20" s="375" t="n">
        <v>467.1517873</v>
      </c>
      <c r="J20" s="321"/>
      <c r="K20" s="376" t="s">
        <v>366</v>
      </c>
      <c r="L20" s="376"/>
    </row>
    <row r="21" customFormat="false" ht="12.75" hidden="false" customHeight="true" outlineLevel="0" collapsed="false">
      <c r="A21" s="377" t="s">
        <v>367</v>
      </c>
      <c r="B21" s="377"/>
      <c r="C21" s="377"/>
      <c r="D21" s="377"/>
      <c r="E21" s="378" t="s">
        <v>96</v>
      </c>
      <c r="F21" s="374"/>
      <c r="G21" s="379"/>
      <c r="H21" s="380" t="s">
        <v>96</v>
      </c>
      <c r="J21" s="319"/>
      <c r="K21" s="376"/>
      <c r="L21" s="376"/>
    </row>
    <row r="22" customFormat="false" ht="13.5" hidden="false" customHeight="true" outlineLevel="0" collapsed="false">
      <c r="A22" s="381"/>
      <c r="B22" s="382"/>
      <c r="C22" s="382"/>
      <c r="D22" s="383"/>
      <c r="E22" s="384"/>
      <c r="F22" s="385"/>
      <c r="G22" s="386"/>
      <c r="H22" s="180"/>
      <c r="I22" s="180"/>
      <c r="J22" s="319"/>
      <c r="K22" s="376"/>
      <c r="L22" s="376"/>
    </row>
    <row r="23" customFormat="false" ht="13.5" hidden="false" customHeight="true" outlineLevel="0" collapsed="false">
      <c r="A23" s="387" t="s">
        <v>368</v>
      </c>
      <c r="B23" s="387"/>
      <c r="C23" s="387"/>
      <c r="D23" s="387"/>
      <c r="E23" s="387"/>
      <c r="F23" s="385"/>
      <c r="G23" s="388"/>
      <c r="H23" s="389" t="s">
        <v>369</v>
      </c>
      <c r="I23" s="388"/>
      <c r="J23" s="319"/>
      <c r="K23" s="376"/>
      <c r="L23" s="376"/>
    </row>
    <row r="24" customFormat="false" ht="17.25" hidden="false" customHeight="true" outlineLevel="0" collapsed="false">
      <c r="A24" s="387"/>
      <c r="B24" s="387"/>
      <c r="C24" s="387"/>
      <c r="D24" s="387"/>
      <c r="E24" s="387"/>
      <c r="F24" s="141"/>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70</v>
      </c>
      <c r="B26" s="392"/>
      <c r="C26" s="392"/>
      <c r="D26" s="392"/>
      <c r="E26" s="392"/>
      <c r="F26" s="393"/>
      <c r="G26" s="393"/>
      <c r="H26" s="393"/>
      <c r="K26" s="376"/>
      <c r="L26" s="376"/>
    </row>
    <row r="27" customFormat="false" ht="39.75" hidden="false" customHeight="true" outlineLevel="0" collapsed="false">
      <c r="A27" s="394" t="s">
        <v>371</v>
      </c>
      <c r="B27" s="394"/>
      <c r="C27" s="394"/>
      <c r="D27" s="394"/>
      <c r="E27" s="394"/>
      <c r="F27" s="395"/>
      <c r="G27" s="395"/>
      <c r="H27" s="395"/>
      <c r="K27" s="376"/>
      <c r="L27" s="376"/>
    </row>
    <row r="28" customFormat="false" ht="27.75" hidden="false" customHeight="true" outlineLevel="0" collapsed="false">
      <c r="A28" s="396" t="s">
        <v>372</v>
      </c>
      <c r="B28" s="396"/>
      <c r="C28" s="396"/>
      <c r="D28" s="396"/>
      <c r="E28" s="396"/>
      <c r="F28" s="397"/>
      <c r="G28" s="397"/>
      <c r="H28" s="397"/>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4" t="s">
        <v>77</v>
      </c>
    </row>
    <row r="2" customFormat="false" ht="15.75" hidden="false" customHeight="true" outlineLevel="0" collapsed="false">
      <c r="A2" s="4" t="s">
        <v>374</v>
      </c>
      <c r="G2" s="114" t="s">
        <v>79</v>
      </c>
    </row>
    <row r="3" customFormat="false" ht="15.75" hidden="false" customHeight="true" outlineLevel="0" collapsed="false">
      <c r="A3" s="4" t="s">
        <v>220</v>
      </c>
      <c r="F3" s="114"/>
      <c r="G3" s="114" t="s">
        <v>80</v>
      </c>
    </row>
    <row r="4" customFormat="false" ht="12.75" hidden="false" customHeight="true" outlineLevel="0" collapsed="false"/>
    <row r="5" customFormat="false" ht="12" hidden="false" customHeight="true" outlineLevel="0" collapsed="false">
      <c r="A5" s="153" t="s">
        <v>375</v>
      </c>
      <c r="B5" s="398" t="s">
        <v>376</v>
      </c>
      <c r="C5" s="399" t="s">
        <v>377</v>
      </c>
      <c r="D5" s="399"/>
      <c r="E5" s="400" t="s">
        <v>160</v>
      </c>
      <c r="F5" s="400"/>
      <c r="G5" s="400"/>
    </row>
    <row r="6" customFormat="false" ht="15" hidden="false" customHeight="true" outlineLevel="0" collapsed="false">
      <c r="A6" s="284" t="s">
        <v>378</v>
      </c>
      <c r="B6" s="401" t="s">
        <v>379</v>
      </c>
      <c r="C6" s="401" t="s">
        <v>380</v>
      </c>
      <c r="D6" s="402" t="s">
        <v>381</v>
      </c>
      <c r="E6" s="401" t="s">
        <v>382</v>
      </c>
      <c r="F6" s="401"/>
      <c r="G6" s="403" t="s">
        <v>381</v>
      </c>
    </row>
    <row r="7" customFormat="false" ht="22.5" hidden="false" customHeight="true" outlineLevel="0" collapsed="false">
      <c r="A7" s="404"/>
      <c r="B7" s="401"/>
      <c r="C7" s="401"/>
      <c r="D7" s="402"/>
      <c r="E7" s="405" t="s">
        <v>383</v>
      </c>
      <c r="F7" s="406" t="s">
        <v>384</v>
      </c>
      <c r="G7" s="403"/>
    </row>
    <row r="8" customFormat="false" ht="12.75" hidden="false" customHeight="true" outlineLevel="0" collapsed="false">
      <c r="A8" s="407"/>
      <c r="B8" s="408" t="s">
        <v>385</v>
      </c>
      <c r="C8" s="408" t="s">
        <v>386</v>
      </c>
      <c r="D8" s="408"/>
      <c r="E8" s="409" t="s">
        <v>89</v>
      </c>
      <c r="F8" s="409"/>
      <c r="G8" s="409"/>
    </row>
    <row r="9" customFormat="false" ht="12.75" hidden="false" customHeight="true" outlineLevel="0" collapsed="false">
      <c r="A9" s="410" t="s">
        <v>387</v>
      </c>
      <c r="B9" s="159" t="s">
        <v>96</v>
      </c>
      <c r="C9" s="411"/>
      <c r="D9" s="411"/>
      <c r="E9" s="159" t="s">
        <v>96</v>
      </c>
      <c r="F9" s="159" t="s">
        <v>96</v>
      </c>
      <c r="G9" s="160" t="s">
        <v>96</v>
      </c>
    </row>
    <row r="10" customFormat="false" ht="13.5" hidden="false" customHeight="true" outlineLevel="0" collapsed="false">
      <c r="A10" s="412" t="s">
        <v>388</v>
      </c>
      <c r="B10" s="20" t="s">
        <v>96</v>
      </c>
      <c r="C10" s="159" t="s">
        <v>96</v>
      </c>
      <c r="D10" s="159" t="s">
        <v>96</v>
      </c>
      <c r="E10" s="159" t="s">
        <v>96</v>
      </c>
      <c r="F10" s="159" t="s">
        <v>96</v>
      </c>
      <c r="G10" s="160" t="s">
        <v>96</v>
      </c>
    </row>
    <row r="11" customFormat="false" ht="12" hidden="false" customHeight="true" outlineLevel="0" collapsed="false">
      <c r="A11" s="413" t="s">
        <v>389</v>
      </c>
      <c r="B11" s="414"/>
      <c r="C11" s="159" t="s">
        <v>96</v>
      </c>
      <c r="D11" s="159" t="s">
        <v>96</v>
      </c>
      <c r="E11" s="415" t="s">
        <v>96</v>
      </c>
      <c r="F11" s="415" t="s">
        <v>96</v>
      </c>
      <c r="G11" s="21" t="s">
        <v>96</v>
      </c>
    </row>
    <row r="12" customFormat="false" ht="12" hidden="false" customHeight="true" outlineLevel="0" collapsed="false">
      <c r="A12" s="413" t="s">
        <v>390</v>
      </c>
      <c r="B12" s="414"/>
      <c r="C12" s="159" t="s">
        <v>96</v>
      </c>
      <c r="D12" s="159" t="s">
        <v>96</v>
      </c>
      <c r="E12" s="415" t="s">
        <v>96</v>
      </c>
      <c r="F12" s="415" t="s">
        <v>96</v>
      </c>
      <c r="G12" s="21" t="s">
        <v>96</v>
      </c>
    </row>
    <row r="13" customFormat="false" ht="13.5" hidden="false" customHeight="true" outlineLevel="0" collapsed="false">
      <c r="A13" s="412" t="s">
        <v>391</v>
      </c>
      <c r="B13" s="20" t="s">
        <v>96</v>
      </c>
      <c r="C13" s="159" t="s">
        <v>96</v>
      </c>
      <c r="D13" s="159" t="s">
        <v>96</v>
      </c>
      <c r="E13" s="159" t="s">
        <v>96</v>
      </c>
      <c r="F13" s="159" t="s">
        <v>96</v>
      </c>
      <c r="G13" s="160" t="s">
        <v>96</v>
      </c>
    </row>
    <row r="14" customFormat="false" ht="12" hidden="false" customHeight="true" outlineLevel="0" collapsed="false">
      <c r="A14" s="413" t="s">
        <v>392</v>
      </c>
      <c r="B14" s="414"/>
      <c r="C14" s="159" t="s">
        <v>96</v>
      </c>
      <c r="D14" s="159" t="s">
        <v>96</v>
      </c>
      <c r="E14" s="415" t="s">
        <v>96</v>
      </c>
      <c r="F14" s="415" t="s">
        <v>96</v>
      </c>
      <c r="G14" s="21" t="s">
        <v>96</v>
      </c>
    </row>
    <row r="15" customFormat="false" ht="12.75" hidden="false" customHeight="true" outlineLevel="0" collapsed="false">
      <c r="A15" s="161" t="s">
        <v>393</v>
      </c>
      <c r="B15" s="261"/>
      <c r="C15" s="416" t="s">
        <v>96</v>
      </c>
      <c r="D15" s="416" t="s">
        <v>96</v>
      </c>
      <c r="E15" s="417" t="s">
        <v>96</v>
      </c>
      <c r="F15" s="418" t="s">
        <v>96</v>
      </c>
      <c r="G15" s="42" t="s">
        <v>96</v>
      </c>
    </row>
    <row r="16" customFormat="false" ht="12.75" hidden="false" customHeight="true" outlineLevel="0" collapsed="false">
      <c r="A16" s="419" t="s">
        <v>394</v>
      </c>
      <c r="B16" s="420" t="s">
        <v>96</v>
      </c>
      <c r="C16" s="421" t="s">
        <v>96</v>
      </c>
      <c r="D16" s="421" t="s">
        <v>96</v>
      </c>
      <c r="E16" s="420" t="s">
        <v>96</v>
      </c>
      <c r="F16" s="422" t="s">
        <v>96</v>
      </c>
      <c r="G16" s="423" t="s">
        <v>96</v>
      </c>
    </row>
    <row r="17" customFormat="false" ht="14.25" hidden="false" customHeight="true" outlineLevel="0" collapsed="false">
      <c r="A17" s="424" t="s">
        <v>395</v>
      </c>
      <c r="B17" s="414"/>
      <c r="C17" s="425"/>
      <c r="D17" s="426"/>
      <c r="E17" s="427" t="s">
        <v>96</v>
      </c>
      <c r="F17" s="428" t="s">
        <v>96</v>
      </c>
      <c r="G17" s="160" t="s">
        <v>96</v>
      </c>
    </row>
    <row r="18" customFormat="false" ht="12.75" hidden="false" customHeight="true" outlineLevel="0" collapsed="false">
      <c r="A18" s="135" t="s">
        <v>104</v>
      </c>
      <c r="B18" s="429" t="s">
        <v>96</v>
      </c>
      <c r="C18" s="159" t="s">
        <v>96</v>
      </c>
      <c r="D18" s="159" t="s">
        <v>96</v>
      </c>
      <c r="E18" s="429" t="s">
        <v>96</v>
      </c>
      <c r="F18" s="429" t="s">
        <v>96</v>
      </c>
      <c r="G18" s="430" t="s">
        <v>96</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6</v>
      </c>
    </row>
    <row r="21" customFormat="false" ht="13.5" hidden="false" customHeight="true" outlineLevel="0" collapsed="false">
      <c r="A21" s="184" t="s">
        <v>397</v>
      </c>
    </row>
    <row r="22" customFormat="false" ht="13.5" hidden="false" customHeight="true" outlineLevel="0" collapsed="false">
      <c r="A22" s="184" t="s">
        <v>398</v>
      </c>
    </row>
    <row r="23" customFormat="false" ht="13.5" hidden="false" customHeight="true" outlineLevel="0" collapsed="false">
      <c r="A23" s="431" t="s">
        <v>399</v>
      </c>
    </row>
    <row r="24" customFormat="false" ht="13.5" hidden="false" customHeight="true" outlineLevel="0" collapsed="false">
      <c r="A24" s="432" t="s">
        <v>400</v>
      </c>
    </row>
    <row r="25" customFormat="false" ht="5.25" hidden="false" customHeight="true" outlineLevel="0" collapsed="false"/>
    <row r="26" customFormat="false" ht="24.75" hidden="false" customHeight="true" outlineLevel="0" collapsed="false">
      <c r="A26" s="433" t="s">
        <v>401</v>
      </c>
      <c r="B26" s="433"/>
      <c r="C26" s="433"/>
      <c r="D26" s="433"/>
      <c r="E26" s="433"/>
      <c r="F26" s="433"/>
      <c r="G26" s="433"/>
    </row>
    <row r="27" customFormat="false" ht="6" hidden="false" customHeight="true" outlineLevel="0" collapsed="false"/>
    <row r="28" customFormat="false" ht="12" hidden="false" customHeight="true" outlineLevel="0" collapsed="false">
      <c r="A28" s="115" t="s">
        <v>402</v>
      </c>
      <c r="B28" s="186"/>
      <c r="C28" s="186"/>
      <c r="D28" s="186"/>
      <c r="E28" s="186"/>
      <c r="F28" s="186"/>
      <c r="G28" s="187"/>
    </row>
    <row r="29" customFormat="false" ht="12.75" hidden="false" customHeight="true" outlineLevel="0" collapsed="false">
      <c r="A29" s="434" t="s">
        <v>403</v>
      </c>
      <c r="B29" s="434"/>
      <c r="C29" s="434"/>
      <c r="D29" s="434"/>
      <c r="E29" s="434"/>
      <c r="F29" s="434"/>
      <c r="G29" s="434"/>
    </row>
    <row r="30" customFormat="false" ht="12" hidden="false" customHeight="true" outlineLevel="0" collapsed="false">
      <c r="A30" s="434" t="s">
        <v>404</v>
      </c>
      <c r="B30" s="434"/>
      <c r="C30" s="434"/>
      <c r="D30" s="434"/>
      <c r="E30" s="434"/>
      <c r="F30" s="434"/>
      <c r="G30" s="434"/>
    </row>
    <row r="31" customFormat="false" ht="12" hidden="false" customHeight="true" outlineLevel="0" collapsed="false">
      <c r="A31" s="434" t="s">
        <v>405</v>
      </c>
      <c r="B31" s="434"/>
      <c r="C31" s="434"/>
      <c r="D31" s="434"/>
      <c r="E31" s="434"/>
      <c r="F31" s="434"/>
      <c r="G31" s="434"/>
    </row>
    <row r="32" customFormat="false" ht="24.75" hidden="false" customHeight="true" outlineLevel="0" collapsed="false">
      <c r="A32" s="434" t="s">
        <v>406</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4" t="s">
        <v>77</v>
      </c>
    </row>
    <row r="2" customFormat="false" ht="15.75" hidden="false" customHeight="true" outlineLevel="0" collapsed="false">
      <c r="A2" s="4" t="s">
        <v>408</v>
      </c>
      <c r="K2" s="114" t="s">
        <v>79</v>
      </c>
    </row>
    <row r="3" customFormat="false" ht="15.75" hidden="false" customHeight="true" outlineLevel="0" collapsed="false">
      <c r="A3" s="4" t="s">
        <v>220</v>
      </c>
      <c r="J3" s="114"/>
      <c r="K3" s="114" t="s">
        <v>80</v>
      </c>
    </row>
    <row r="4" customFormat="false" ht="12.75" hidden="false" customHeight="true" outlineLevel="0" collapsed="false"/>
    <row r="5" customFormat="false" ht="15" hidden="false" customHeight="true" outlineLevel="0" collapsed="false">
      <c r="A5" s="279" t="s">
        <v>375</v>
      </c>
      <c r="B5" s="435"/>
      <c r="C5" s="436" t="s">
        <v>409</v>
      </c>
      <c r="D5" s="436"/>
      <c r="E5" s="436"/>
      <c r="F5" s="398" t="s">
        <v>410</v>
      </c>
      <c r="G5" s="398"/>
      <c r="H5" s="398"/>
      <c r="I5" s="400" t="s">
        <v>160</v>
      </c>
      <c r="J5" s="400"/>
      <c r="K5" s="400"/>
    </row>
    <row r="6" customFormat="false" ht="12" hidden="false" customHeight="true" outlineLevel="0" collapsed="false">
      <c r="A6" s="404" t="s">
        <v>378</v>
      </c>
      <c r="B6" s="437"/>
      <c r="C6" s="438" t="s">
        <v>411</v>
      </c>
      <c r="D6" s="438" t="s">
        <v>412</v>
      </c>
      <c r="E6" s="439" t="s">
        <v>413</v>
      </c>
      <c r="F6" s="440" t="s">
        <v>381</v>
      </c>
      <c r="G6" s="440" t="s">
        <v>414</v>
      </c>
      <c r="H6" s="402" t="s">
        <v>415</v>
      </c>
      <c r="I6" s="440" t="s">
        <v>381</v>
      </c>
      <c r="J6" s="402" t="s">
        <v>414</v>
      </c>
      <c r="K6" s="403" t="s">
        <v>415</v>
      </c>
    </row>
    <row r="7" customFormat="false" ht="15" hidden="false" customHeight="true" outlineLevel="0" collapsed="false">
      <c r="A7" s="441"/>
      <c r="B7" s="442"/>
      <c r="C7" s="443"/>
      <c r="D7" s="443"/>
      <c r="E7" s="443"/>
      <c r="F7" s="444" t="s">
        <v>416</v>
      </c>
      <c r="G7" s="444"/>
      <c r="H7" s="444"/>
      <c r="I7" s="445" t="s">
        <v>89</v>
      </c>
      <c r="J7" s="445"/>
      <c r="K7" s="445"/>
    </row>
    <row r="8" customFormat="false" ht="15" hidden="false" customHeight="true" outlineLevel="0" collapsed="false">
      <c r="A8" s="446" t="s">
        <v>417</v>
      </c>
      <c r="B8" s="447"/>
      <c r="C8" s="448"/>
      <c r="D8" s="448"/>
      <c r="E8" s="222"/>
      <c r="F8" s="448"/>
      <c r="G8" s="448"/>
      <c r="H8" s="448"/>
      <c r="I8" s="449" t="n">
        <v>17.4049665785178</v>
      </c>
      <c r="J8" s="449" t="n">
        <v>0.20444083335</v>
      </c>
      <c r="K8" s="450" t="s">
        <v>96</v>
      </c>
    </row>
    <row r="9" customFormat="false" ht="12.75" hidden="false" customHeight="true" outlineLevel="0" collapsed="false">
      <c r="A9" s="241"/>
      <c r="B9" s="248" t="s">
        <v>418</v>
      </c>
      <c r="C9" s="451" t="s">
        <v>419</v>
      </c>
      <c r="D9" s="452"/>
      <c r="E9" s="145" t="s">
        <v>96</v>
      </c>
      <c r="F9" s="80" t="s">
        <v>96</v>
      </c>
      <c r="G9" s="80" t="s">
        <v>96</v>
      </c>
      <c r="H9" s="453" t="s">
        <v>96</v>
      </c>
      <c r="I9" s="454" t="s">
        <v>96</v>
      </c>
      <c r="J9" s="145" t="s">
        <v>96</v>
      </c>
      <c r="K9" s="455" t="s">
        <v>96</v>
      </c>
    </row>
    <row r="10" customFormat="false" ht="12.75" hidden="false" customHeight="true" outlineLevel="0" collapsed="false">
      <c r="A10" s="456"/>
      <c r="B10" s="457" t="s">
        <v>420</v>
      </c>
      <c r="C10" s="458" t="s">
        <v>419</v>
      </c>
      <c r="D10" s="452"/>
      <c r="E10" s="145" t="s">
        <v>96</v>
      </c>
      <c r="F10" s="80" t="s">
        <v>96</v>
      </c>
      <c r="G10" s="80" t="s">
        <v>96</v>
      </c>
      <c r="H10" s="459"/>
      <c r="I10" s="460" t="s">
        <v>96</v>
      </c>
      <c r="J10" s="145" t="s">
        <v>96</v>
      </c>
      <c r="K10" s="461"/>
    </row>
    <row r="11" customFormat="false" ht="12.75" hidden="false" customHeight="true" outlineLevel="0" collapsed="false">
      <c r="A11" s="241"/>
      <c r="B11" s="248" t="s">
        <v>421</v>
      </c>
      <c r="C11" s="458" t="s">
        <v>419</v>
      </c>
      <c r="D11" s="452"/>
      <c r="E11" s="145" t="s">
        <v>96</v>
      </c>
      <c r="F11" s="80" t="s">
        <v>96</v>
      </c>
      <c r="G11" s="80" t="s">
        <v>96</v>
      </c>
      <c r="H11" s="459"/>
      <c r="I11" s="460" t="s">
        <v>96</v>
      </c>
      <c r="J11" s="145" t="s">
        <v>96</v>
      </c>
      <c r="K11" s="461"/>
    </row>
    <row r="12" customFormat="false" ht="12.75" hidden="false" customHeight="true" outlineLevel="0" collapsed="false">
      <c r="A12" s="456"/>
      <c r="B12" s="457" t="s">
        <v>422</v>
      </c>
      <c r="C12" s="458" t="s">
        <v>423</v>
      </c>
      <c r="D12" s="462" t="s">
        <v>424</v>
      </c>
      <c r="E12" s="145" t="n">
        <v>196.2632</v>
      </c>
      <c r="F12" s="80" t="n">
        <v>31387.3456738551</v>
      </c>
      <c r="G12" s="80" t="n">
        <v>1041.66666675159</v>
      </c>
      <c r="H12" s="463" t="s">
        <v>96</v>
      </c>
      <c r="I12" s="460" t="n">
        <v>6.16018090145696</v>
      </c>
      <c r="J12" s="145" t="n">
        <v>0.20444083335</v>
      </c>
      <c r="K12" s="455" t="s">
        <v>96</v>
      </c>
    </row>
    <row r="13" customFormat="false" ht="12.75" hidden="false" customHeight="true" outlineLevel="0" collapsed="false">
      <c r="A13" s="456"/>
      <c r="B13" s="457" t="s">
        <v>425</v>
      </c>
      <c r="C13" s="458" t="s">
        <v>426</v>
      </c>
      <c r="D13" s="462" t="s">
        <v>424</v>
      </c>
      <c r="E13" s="145" t="n">
        <v>159.6005616</v>
      </c>
      <c r="F13" s="80" t="n">
        <v>70455.8026884838</v>
      </c>
      <c r="G13" s="80" t="s">
        <v>96</v>
      </c>
      <c r="H13" s="459"/>
      <c r="I13" s="460" t="n">
        <v>11.2447856770608</v>
      </c>
      <c r="J13" s="145" t="s">
        <v>96</v>
      </c>
      <c r="K13" s="461"/>
    </row>
    <row r="14" customFormat="false" ht="12.75" hidden="false" customHeight="true" outlineLevel="0" collapsed="false">
      <c r="A14" s="464"/>
      <c r="B14" s="465" t="s">
        <v>427</v>
      </c>
      <c r="C14" s="466" t="s">
        <v>419</v>
      </c>
      <c r="D14" s="467"/>
      <c r="E14" s="468" t="s">
        <v>96</v>
      </c>
      <c r="F14" s="80" t="s">
        <v>96</v>
      </c>
      <c r="G14" s="80" t="s">
        <v>96</v>
      </c>
      <c r="H14" s="469"/>
      <c r="I14" s="470" t="s">
        <v>96</v>
      </c>
      <c r="J14" s="468" t="s">
        <v>96</v>
      </c>
      <c r="K14" s="471"/>
    </row>
    <row r="15" customFormat="false" ht="12" hidden="false" customHeight="true" outlineLevel="0" collapsed="false">
      <c r="A15" s="446" t="s">
        <v>428</v>
      </c>
      <c r="B15" s="472"/>
      <c r="C15" s="473"/>
      <c r="D15" s="474"/>
      <c r="E15" s="426"/>
      <c r="F15" s="475"/>
      <c r="G15" s="475"/>
      <c r="H15" s="448"/>
      <c r="I15" s="476" t="n">
        <v>46.3711123480188</v>
      </c>
      <c r="J15" s="476" t="n">
        <v>8.36532057</v>
      </c>
      <c r="K15" s="477"/>
    </row>
    <row r="16" customFormat="false" ht="12.75" hidden="false" customHeight="true" outlineLevel="0" collapsed="false">
      <c r="A16" s="446"/>
      <c r="B16" s="248" t="s">
        <v>429</v>
      </c>
      <c r="C16" s="478" t="s">
        <v>419</v>
      </c>
      <c r="D16" s="452"/>
      <c r="E16" s="145" t="s">
        <v>96</v>
      </c>
      <c r="F16" s="80" t="s">
        <v>96</v>
      </c>
      <c r="G16" s="80" t="s">
        <v>96</v>
      </c>
      <c r="H16" s="479"/>
      <c r="I16" s="454" t="s">
        <v>96</v>
      </c>
      <c r="J16" s="234" t="s">
        <v>96</v>
      </c>
      <c r="K16" s="480"/>
    </row>
    <row r="17" customFormat="false" ht="12.75" hidden="false" customHeight="true" outlineLevel="0" collapsed="false">
      <c r="A17" s="456"/>
      <c r="B17" s="481" t="s">
        <v>430</v>
      </c>
      <c r="C17" s="458" t="s">
        <v>419</v>
      </c>
      <c r="D17" s="452"/>
      <c r="E17" s="145" t="s">
        <v>96</v>
      </c>
      <c r="F17" s="80" t="s">
        <v>96</v>
      </c>
      <c r="G17" s="80" t="s">
        <v>96</v>
      </c>
      <c r="H17" s="459"/>
      <c r="I17" s="460" t="s">
        <v>96</v>
      </c>
      <c r="J17" s="145" t="s">
        <v>96</v>
      </c>
      <c r="K17" s="461"/>
    </row>
    <row r="18" customFormat="false" ht="12.75" hidden="false" customHeight="true" outlineLevel="0" collapsed="false">
      <c r="A18" s="456"/>
      <c r="B18" s="457" t="s">
        <v>431</v>
      </c>
      <c r="C18" s="458" t="s">
        <v>432</v>
      </c>
      <c r="D18" s="462" t="s">
        <v>433</v>
      </c>
      <c r="E18" s="145" t="n">
        <v>20010</v>
      </c>
      <c r="F18" s="80" t="n">
        <v>2317.39691894147</v>
      </c>
      <c r="G18" s="80" t="n">
        <v>418.057</v>
      </c>
      <c r="H18" s="459"/>
      <c r="I18" s="460" t="n">
        <v>46.3711123480188</v>
      </c>
      <c r="J18" s="145" t="n">
        <v>8.36532057</v>
      </c>
      <c r="K18" s="461"/>
    </row>
    <row r="19" customFormat="false" ht="12.75" hidden="false" customHeight="true" outlineLevel="0" collapsed="false">
      <c r="A19" s="456"/>
      <c r="B19" s="457" t="s">
        <v>434</v>
      </c>
      <c r="C19" s="458" t="s">
        <v>419</v>
      </c>
      <c r="D19" s="452"/>
      <c r="E19" s="145" t="s">
        <v>133</v>
      </c>
      <c r="F19" s="80" t="s">
        <v>133</v>
      </c>
      <c r="G19" s="80" t="s">
        <v>133</v>
      </c>
      <c r="H19" s="459"/>
      <c r="I19" s="460" t="s">
        <v>133</v>
      </c>
      <c r="J19" s="145" t="s">
        <v>133</v>
      </c>
      <c r="K19" s="461"/>
    </row>
    <row r="20" customFormat="false" ht="12.75" hidden="false" customHeight="true" outlineLevel="0" collapsed="false">
      <c r="A20" s="241"/>
      <c r="B20" s="248" t="s">
        <v>435</v>
      </c>
      <c r="C20" s="458" t="s">
        <v>419</v>
      </c>
      <c r="D20" s="452"/>
      <c r="E20" s="482" t="s">
        <v>133</v>
      </c>
      <c r="F20" s="80" t="s">
        <v>133</v>
      </c>
      <c r="G20" s="80" t="s">
        <v>133</v>
      </c>
      <c r="H20" s="459"/>
      <c r="I20" s="476" t="s">
        <v>133</v>
      </c>
      <c r="J20" s="476" t="s">
        <v>133</v>
      </c>
      <c r="K20" s="461"/>
    </row>
    <row r="21" customFormat="false" ht="12.75" hidden="false" customHeight="true" outlineLevel="0" collapsed="false">
      <c r="A21" s="483" t="s">
        <v>436</v>
      </c>
      <c r="B21" s="484"/>
      <c r="C21" s="458" t="s">
        <v>419</v>
      </c>
      <c r="D21" s="452"/>
      <c r="E21" s="145" t="s">
        <v>133</v>
      </c>
      <c r="F21" s="80" t="s">
        <v>133</v>
      </c>
      <c r="G21" s="80" t="s">
        <v>133</v>
      </c>
      <c r="H21" s="459"/>
      <c r="I21" s="460" t="s">
        <v>133</v>
      </c>
      <c r="J21" s="145" t="s">
        <v>133</v>
      </c>
      <c r="K21" s="461"/>
    </row>
    <row r="22" customFormat="false" ht="12.75" hidden="false" customHeight="true" outlineLevel="0" collapsed="false">
      <c r="A22" s="485" t="s">
        <v>437</v>
      </c>
      <c r="B22" s="486"/>
      <c r="C22" s="466" t="s">
        <v>419</v>
      </c>
      <c r="D22" s="452"/>
      <c r="E22" s="145" t="s">
        <v>133</v>
      </c>
      <c r="F22" s="80" t="s">
        <v>133</v>
      </c>
      <c r="G22" s="80" t="s">
        <v>133</v>
      </c>
      <c r="H22" s="469"/>
      <c r="I22" s="470" t="s">
        <v>133</v>
      </c>
      <c r="J22" s="468" t="s">
        <v>133</v>
      </c>
      <c r="K22" s="471"/>
    </row>
    <row r="23" customFormat="false" ht="14.25" hidden="false" customHeight="true" outlineLevel="0" collapsed="false">
      <c r="A23" s="446" t="s">
        <v>438</v>
      </c>
      <c r="B23" s="472"/>
      <c r="C23" s="473"/>
      <c r="D23" s="474"/>
      <c r="E23" s="426"/>
      <c r="F23" s="475"/>
      <c r="G23" s="475"/>
      <c r="H23" s="448"/>
      <c r="I23" s="476" t="s">
        <v>132</v>
      </c>
      <c r="J23" s="476" t="s">
        <v>132</v>
      </c>
      <c r="K23" s="477"/>
    </row>
    <row r="24" customFormat="false" ht="12.75" hidden="false" customHeight="true" outlineLevel="0" collapsed="false">
      <c r="A24" s="456"/>
      <c r="B24" s="457" t="s">
        <v>439</v>
      </c>
      <c r="C24" s="458" t="s">
        <v>419</v>
      </c>
      <c r="D24" s="452"/>
      <c r="E24" s="145" t="s">
        <v>133</v>
      </c>
      <c r="F24" s="80" t="s">
        <v>133</v>
      </c>
      <c r="G24" s="80" t="s">
        <v>133</v>
      </c>
      <c r="H24" s="459"/>
      <c r="I24" s="460" t="s">
        <v>133</v>
      </c>
      <c r="J24" s="145" t="s">
        <v>133</v>
      </c>
      <c r="K24" s="461"/>
    </row>
    <row r="25" customFormat="false" ht="12.75" hidden="false" customHeight="true" outlineLevel="0" collapsed="false">
      <c r="A25" s="456"/>
      <c r="B25" s="457" t="s">
        <v>440</v>
      </c>
      <c r="C25" s="458" t="s">
        <v>419</v>
      </c>
      <c r="D25" s="452"/>
      <c r="E25" s="145" t="s">
        <v>133</v>
      </c>
      <c r="F25" s="80" t="s">
        <v>133</v>
      </c>
      <c r="G25" s="80" t="s">
        <v>133</v>
      </c>
      <c r="H25" s="459"/>
      <c r="I25" s="460" t="s">
        <v>133</v>
      </c>
      <c r="J25" s="145" t="s">
        <v>133</v>
      </c>
      <c r="K25" s="461"/>
    </row>
    <row r="26" customFormat="false" ht="12.75" hidden="false" customHeight="true" outlineLevel="0" collapsed="false">
      <c r="A26" s="464"/>
      <c r="B26" s="465" t="s">
        <v>441</v>
      </c>
      <c r="C26" s="466" t="s">
        <v>442</v>
      </c>
      <c r="D26" s="452"/>
      <c r="E26" s="145" t="s">
        <v>96</v>
      </c>
      <c r="F26" s="80" t="s">
        <v>96</v>
      </c>
      <c r="G26" s="80" t="s">
        <v>96</v>
      </c>
      <c r="H26" s="469"/>
      <c r="I26" s="470" t="s">
        <v>96</v>
      </c>
      <c r="J26" s="468" t="s">
        <v>96</v>
      </c>
      <c r="K26" s="471"/>
    </row>
    <row r="27" customFormat="false" ht="12" hidden="false" customHeight="true" outlineLevel="0" collapsed="false">
      <c r="A27" s="446" t="s">
        <v>443</v>
      </c>
      <c r="B27" s="472"/>
      <c r="C27" s="473"/>
      <c r="D27" s="474"/>
      <c r="E27" s="426"/>
      <c r="F27" s="475"/>
      <c r="G27" s="475"/>
      <c r="H27" s="448"/>
      <c r="I27" s="476" t="n">
        <v>37.707975929</v>
      </c>
      <c r="J27" s="476" t="n">
        <v>0.015900953705</v>
      </c>
      <c r="K27" s="99" t="s">
        <v>96</v>
      </c>
    </row>
    <row r="28" customFormat="false" ht="12.75" hidden="false" customHeight="true" outlineLevel="0" collapsed="false">
      <c r="A28" s="456"/>
      <c r="B28" s="457" t="s">
        <v>439</v>
      </c>
      <c r="C28" s="458" t="s">
        <v>423</v>
      </c>
      <c r="D28" s="462" t="s">
        <v>424</v>
      </c>
      <c r="E28" s="145" t="n">
        <v>196.2632</v>
      </c>
      <c r="F28" s="80" t="n">
        <v>192129.629645293</v>
      </c>
      <c r="G28" s="80" t="n">
        <v>81.0185185251234</v>
      </c>
      <c r="H28" s="80" t="s">
        <v>96</v>
      </c>
      <c r="I28" s="460" t="n">
        <v>37.707975929</v>
      </c>
      <c r="J28" s="145" t="n">
        <v>0.015900953705</v>
      </c>
      <c r="K28" s="144" t="s">
        <v>96</v>
      </c>
    </row>
    <row r="29" customFormat="false" ht="12.75" hidden="false" customHeight="true" outlineLevel="0" collapsed="false">
      <c r="A29" s="456"/>
      <c r="B29" s="457" t="s">
        <v>440</v>
      </c>
      <c r="C29" s="458" t="s">
        <v>419</v>
      </c>
      <c r="D29" s="452"/>
      <c r="E29" s="145" t="s">
        <v>96</v>
      </c>
      <c r="F29" s="80" t="s">
        <v>96</v>
      </c>
      <c r="G29" s="80" t="s">
        <v>96</v>
      </c>
      <c r="H29" s="80" t="s">
        <v>96</v>
      </c>
      <c r="I29" s="460" t="s">
        <v>96</v>
      </c>
      <c r="J29" s="145" t="s">
        <v>96</v>
      </c>
      <c r="K29" s="144" t="s">
        <v>96</v>
      </c>
    </row>
    <row r="30" customFormat="false" ht="12.75" hidden="false" customHeight="true" outlineLevel="0" collapsed="false">
      <c r="A30" s="464"/>
      <c r="B30" s="465" t="s">
        <v>441</v>
      </c>
      <c r="C30" s="466" t="s">
        <v>419</v>
      </c>
      <c r="D30" s="452"/>
      <c r="E30" s="145" t="s">
        <v>96</v>
      </c>
      <c r="F30" s="80" t="s">
        <v>96</v>
      </c>
      <c r="G30" s="80" t="s">
        <v>96</v>
      </c>
      <c r="H30" s="80" t="s">
        <v>96</v>
      </c>
      <c r="I30" s="470" t="s">
        <v>96</v>
      </c>
      <c r="J30" s="468" t="s">
        <v>96</v>
      </c>
      <c r="K30" s="487" t="s">
        <v>96</v>
      </c>
    </row>
    <row r="31" customFormat="false" ht="14.25" hidden="false" customHeight="true" outlineLevel="0" collapsed="false">
      <c r="A31" s="488" t="s">
        <v>444</v>
      </c>
      <c r="B31" s="489"/>
      <c r="C31" s="490"/>
      <c r="D31" s="474"/>
      <c r="E31" s="426"/>
      <c r="F31" s="475"/>
      <c r="G31" s="475"/>
      <c r="H31" s="475"/>
      <c r="I31" s="491" t="s">
        <v>96</v>
      </c>
      <c r="J31" s="491" t="s">
        <v>96</v>
      </c>
      <c r="K31" s="492" t="n">
        <v>7.7112E-005</v>
      </c>
    </row>
    <row r="32" customFormat="false" ht="12.75" hidden="false" customHeight="true" outlineLevel="0" collapsed="false">
      <c r="A32" s="135"/>
      <c r="B32" s="135" t="s">
        <v>104</v>
      </c>
      <c r="C32" s="466" t="s">
        <v>419</v>
      </c>
      <c r="D32" s="452"/>
      <c r="E32" s="429" t="s">
        <v>96</v>
      </c>
      <c r="F32" s="159" t="s">
        <v>96</v>
      </c>
      <c r="G32" s="159" t="s">
        <v>96</v>
      </c>
      <c r="H32" s="159" t="s">
        <v>96</v>
      </c>
      <c r="I32" s="493" t="s">
        <v>96</v>
      </c>
      <c r="J32" s="493" t="s">
        <v>96</v>
      </c>
      <c r="K32" s="494" t="n">
        <v>7.7112E-00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45</v>
      </c>
      <c r="B34" s="495"/>
      <c r="C34" s="495"/>
      <c r="D34" s="495"/>
      <c r="E34" s="495"/>
      <c r="F34" s="495"/>
      <c r="G34" s="495"/>
      <c r="H34" s="495"/>
      <c r="I34" s="495"/>
      <c r="J34" s="495"/>
      <c r="K34" s="495"/>
    </row>
    <row r="35" customFormat="false" ht="14.25" hidden="false" customHeight="true" outlineLevel="0" collapsed="false">
      <c r="A35" s="278" t="s">
        <v>446</v>
      </c>
    </row>
    <row r="36" customFormat="false" ht="13.5" hidden="false" customHeight="true" outlineLevel="0" collapsed="false">
      <c r="A36" s="278" t="s">
        <v>447</v>
      </c>
    </row>
    <row r="37" customFormat="false" ht="15" hidden="false" customHeight="true" outlineLevel="0" collapsed="false">
      <c r="A37" s="278" t="s">
        <v>448</v>
      </c>
    </row>
    <row r="38" customFormat="false" ht="14.25" hidden="false" customHeight="true" outlineLevel="0" collapsed="false">
      <c r="A38" s="278" t="s">
        <v>449</v>
      </c>
    </row>
    <row r="39" customFormat="false" ht="14.25" hidden="false" customHeight="true" outlineLevel="0" collapsed="false">
      <c r="A39" s="278" t="s">
        <v>450</v>
      </c>
    </row>
    <row r="40" customFormat="false" ht="6" hidden="false" customHeight="true" outlineLevel="0" collapsed="false"/>
    <row r="41" customFormat="false" ht="12" hidden="false" customHeight="true" outlineLevel="0" collapsed="false">
      <c r="A41" s="115" t="s">
        <v>451</v>
      </c>
      <c r="B41" s="186"/>
      <c r="C41" s="186"/>
      <c r="D41" s="186"/>
      <c r="E41" s="186"/>
      <c r="F41" s="186"/>
      <c r="G41" s="186"/>
      <c r="H41" s="186"/>
      <c r="I41" s="186"/>
      <c r="J41" s="186"/>
      <c r="K41" s="187"/>
    </row>
    <row r="42" customFormat="false" ht="26.25" hidden="false" customHeight="true" outlineLevel="0" collapsed="false">
      <c r="A42" s="434" t="s">
        <v>452</v>
      </c>
      <c r="B42" s="434"/>
      <c r="C42" s="434"/>
      <c r="D42" s="434"/>
      <c r="E42" s="434"/>
      <c r="F42" s="434"/>
      <c r="G42" s="434"/>
      <c r="H42" s="434"/>
      <c r="I42" s="434"/>
      <c r="J42" s="434"/>
      <c r="K42" s="434"/>
    </row>
    <row r="43" customFormat="false" ht="12" hidden="false" customHeight="true" outlineLevel="0" collapsed="false">
      <c r="A43" s="434" t="s">
        <v>453</v>
      </c>
      <c r="B43" s="434"/>
      <c r="C43" s="434"/>
      <c r="D43" s="434"/>
      <c r="E43" s="434"/>
      <c r="F43" s="434"/>
      <c r="G43" s="434"/>
      <c r="H43" s="434"/>
      <c r="I43" s="434"/>
      <c r="J43" s="434"/>
      <c r="K43" s="434"/>
    </row>
    <row r="44" customFormat="false" ht="15" hidden="false" customHeight="true" outlineLevel="0" collapsed="false">
      <c r="A44" s="434" t="s">
        <v>454</v>
      </c>
      <c r="B44" s="434"/>
      <c r="C44" s="434"/>
      <c r="D44" s="434"/>
      <c r="E44" s="434"/>
      <c r="F44" s="434"/>
      <c r="G44" s="434"/>
      <c r="H44" s="434"/>
      <c r="I44" s="434"/>
      <c r="J44" s="434"/>
      <c r="K44" s="434"/>
    </row>
    <row r="45" customFormat="false" ht="12.75" hidden="false" customHeight="true" outlineLevel="0" collapsed="false">
      <c r="A45" s="496" t="s">
        <v>455</v>
      </c>
      <c r="B45" s="497"/>
      <c r="C45" s="497"/>
      <c r="D45" s="497"/>
      <c r="E45" s="497"/>
      <c r="F45" s="497"/>
      <c r="G45" s="497"/>
      <c r="H45" s="497"/>
      <c r="I45" s="497"/>
      <c r="J45" s="497"/>
      <c r="K45" s="498"/>
    </row>
    <row r="46" customFormat="false" ht="12.75" hidden="false" customHeight="true" outlineLevel="0" collapsed="false">
      <c r="A46" s="64" t="s">
        <v>456</v>
      </c>
      <c r="B46" s="64"/>
      <c r="C46" s="64"/>
      <c r="D46" s="64"/>
      <c r="E46" s="64"/>
      <c r="F46" s="64"/>
      <c r="G46" s="64"/>
      <c r="H46" s="64"/>
      <c r="I46" s="64"/>
      <c r="J46" s="64"/>
      <c r="K46" s="64"/>
    </row>
    <row r="47" customFormat="false" ht="12.75" hidden="false" customHeight="true" outlineLevel="0" collapsed="false">
      <c r="A47" s="64"/>
      <c r="B47" s="64"/>
      <c r="C47" s="64"/>
      <c r="D47" s="64"/>
      <c r="E47" s="64"/>
      <c r="F47" s="64"/>
      <c r="G47" s="64"/>
      <c r="H47" s="64"/>
      <c r="I47" s="64"/>
      <c r="J47" s="64"/>
      <c r="K47" s="64"/>
    </row>
    <row r="48" customFormat="false" ht="12.75" hidden="false" customHeight="true" outlineLevel="0" collapsed="false">
      <c r="A48" s="64" t="s">
        <v>457</v>
      </c>
      <c r="B48" s="64"/>
      <c r="C48" s="64"/>
      <c r="D48" s="64"/>
      <c r="E48" s="64"/>
      <c r="F48" s="64"/>
      <c r="G48" s="64"/>
      <c r="H48" s="64"/>
      <c r="I48" s="64"/>
      <c r="J48" s="64"/>
      <c r="K48" s="64"/>
    </row>
    <row r="49" customFormat="false" ht="12.75" hidden="false" customHeight="true" outlineLevel="0" collapsed="false">
      <c r="A49" s="64"/>
      <c r="B49" s="64"/>
      <c r="C49" s="64"/>
      <c r="D49" s="64"/>
      <c r="E49" s="64"/>
      <c r="F49" s="64"/>
      <c r="G49" s="64"/>
      <c r="H49" s="64"/>
      <c r="I49" s="64"/>
      <c r="J49" s="64"/>
      <c r="K49" s="64"/>
    </row>
    <row r="50" customFormat="false" ht="12.75" hidden="false" customHeight="true" outlineLevel="0" collapsed="false">
      <c r="A50" s="64" t="s">
        <v>458</v>
      </c>
      <c r="B50" s="64"/>
      <c r="C50" s="64"/>
      <c r="D50" s="64"/>
      <c r="E50" s="64"/>
      <c r="F50" s="64"/>
      <c r="G50" s="64"/>
      <c r="H50" s="64"/>
      <c r="I50" s="64"/>
      <c r="J50" s="64"/>
      <c r="K50" s="64"/>
    </row>
    <row r="51" customFormat="false" ht="12.75" hidden="false" customHeight="true" outlineLevel="0" collapsed="false">
      <c r="A51" s="64"/>
      <c r="B51" s="64"/>
      <c r="C51" s="64"/>
      <c r="D51" s="64"/>
      <c r="E51" s="64"/>
      <c r="F51" s="64"/>
      <c r="G51" s="64"/>
      <c r="H51" s="64"/>
      <c r="I51" s="64"/>
      <c r="J51" s="64"/>
      <c r="K51" s="64"/>
    </row>
    <row r="52" customFormat="false" ht="12.75" hidden="false" customHeight="true" outlineLevel="0" collapsed="false">
      <c r="A52" s="64" t="s">
        <v>459</v>
      </c>
      <c r="B52" s="64"/>
      <c r="C52" s="64"/>
      <c r="D52" s="64"/>
      <c r="E52" s="64"/>
      <c r="F52" s="64"/>
      <c r="G52" s="64"/>
      <c r="H52" s="64"/>
      <c r="I52" s="64"/>
      <c r="J52" s="64"/>
      <c r="K52" s="64"/>
    </row>
    <row r="53" customFormat="false" ht="12.75" hidden="false" customHeight="true" outlineLevel="0" collapsed="false">
      <c r="A53" s="64"/>
      <c r="B53" s="64"/>
      <c r="C53" s="64"/>
      <c r="D53" s="64"/>
      <c r="E53" s="64"/>
      <c r="F53" s="64"/>
      <c r="G53" s="64"/>
      <c r="H53" s="64"/>
      <c r="I53" s="64"/>
      <c r="J53" s="64"/>
      <c r="K53" s="64"/>
    </row>
    <row r="54" customFormat="false" ht="12.75" hidden="false" customHeight="true" outlineLevel="0" collapsed="false">
      <c r="A54" s="64" t="s">
        <v>460</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 hidden="false" customHeight="true" outlineLevel="0" collapsed="false">
      <c r="A56" s="31"/>
      <c r="B56" s="31"/>
      <c r="C56" s="31"/>
      <c r="D56" s="31"/>
      <c r="E56" s="31"/>
      <c r="F56" s="31"/>
      <c r="G56" s="31"/>
      <c r="H56" s="31"/>
      <c r="I56" s="31"/>
      <c r="J56" s="31"/>
      <c r="K56" s="31"/>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1</v>
      </c>
      <c r="L1" s="114" t="s">
        <v>77</v>
      </c>
    </row>
    <row r="2" customFormat="false" ht="15.75" hidden="false" customHeight="true" outlineLevel="0" collapsed="false">
      <c r="A2" s="4" t="s">
        <v>462</v>
      </c>
      <c r="L2" s="114" t="s">
        <v>79</v>
      </c>
    </row>
    <row r="3" customFormat="false" ht="15.75" hidden="false" customHeight="true" outlineLevel="0" collapsed="false">
      <c r="A3" s="4" t="s">
        <v>220</v>
      </c>
      <c r="K3" s="114"/>
      <c r="L3" s="114" t="s">
        <v>80</v>
      </c>
    </row>
    <row r="4" customFormat="false" ht="12.75" hidden="false" customHeight="true" outlineLevel="0" collapsed="false">
      <c r="J4" s="499" t="s">
        <v>463</v>
      </c>
    </row>
    <row r="5" customFormat="false" ht="14.25" hidden="false" customHeight="true" outlineLevel="0" collapsed="false">
      <c r="A5" s="153" t="s">
        <v>464</v>
      </c>
      <c r="B5" s="329" t="s">
        <v>465</v>
      </c>
      <c r="C5" s="329" t="s">
        <v>377</v>
      </c>
      <c r="D5" s="329"/>
      <c r="E5" s="329"/>
      <c r="F5" s="500" t="s">
        <v>160</v>
      </c>
      <c r="G5" s="500"/>
      <c r="H5" s="500"/>
      <c r="I5" s="141"/>
      <c r="J5" s="501" t="s">
        <v>466</v>
      </c>
      <c r="K5" s="502" t="s">
        <v>467</v>
      </c>
      <c r="L5" s="502"/>
    </row>
    <row r="6" customFormat="false" ht="13.5" hidden="false" customHeight="true" outlineLevel="0" collapsed="false">
      <c r="A6" s="284" t="s">
        <v>468</v>
      </c>
      <c r="B6" s="339" t="s">
        <v>161</v>
      </c>
      <c r="C6" s="503" t="s">
        <v>469</v>
      </c>
      <c r="D6" s="503" t="s">
        <v>414</v>
      </c>
      <c r="E6" s="504" t="s">
        <v>415</v>
      </c>
      <c r="F6" s="503" t="s">
        <v>469</v>
      </c>
      <c r="G6" s="503" t="s">
        <v>414</v>
      </c>
      <c r="H6" s="505" t="s">
        <v>415</v>
      </c>
      <c r="I6" s="141"/>
      <c r="J6" s="506" t="s">
        <v>470</v>
      </c>
      <c r="K6" s="507" t="s">
        <v>471</v>
      </c>
      <c r="L6" s="508" t="s">
        <v>226</v>
      </c>
    </row>
    <row r="7" customFormat="false" ht="12.75" hidden="false" customHeight="true" outlineLevel="0" collapsed="false">
      <c r="A7" s="509"/>
      <c r="B7" s="344" t="s">
        <v>164</v>
      </c>
      <c r="C7" s="293" t="s">
        <v>166</v>
      </c>
      <c r="D7" s="293"/>
      <c r="E7" s="293"/>
      <c r="F7" s="295" t="s">
        <v>89</v>
      </c>
      <c r="G7" s="295"/>
      <c r="H7" s="295"/>
      <c r="I7" s="141"/>
      <c r="J7" s="102" t="s">
        <v>138</v>
      </c>
      <c r="K7" s="510" t="n">
        <v>3.77267153033471</v>
      </c>
      <c r="L7" s="511" t="n">
        <v>96.2273284696653</v>
      </c>
    </row>
    <row r="8" customFormat="false" ht="13.5" hidden="false" customHeight="true" outlineLevel="0" collapsed="false">
      <c r="A8" s="488" t="s">
        <v>472</v>
      </c>
      <c r="B8" s="96" t="n">
        <v>49762.740374855</v>
      </c>
      <c r="C8" s="425"/>
      <c r="D8" s="426"/>
      <c r="E8" s="426"/>
      <c r="F8" s="96" t="n">
        <v>3642.63259543939</v>
      </c>
      <c r="G8" s="96" t="n">
        <v>0.0621678233342622</v>
      </c>
      <c r="H8" s="512" t="n">
        <v>0.114454302862166</v>
      </c>
      <c r="I8" s="141"/>
      <c r="J8" s="513" t="s">
        <v>139</v>
      </c>
      <c r="K8" s="514" t="n">
        <v>100</v>
      </c>
      <c r="L8" s="515" t="s">
        <v>96</v>
      </c>
    </row>
    <row r="9" customFormat="false" ht="12" hidden="false" customHeight="true" outlineLevel="0" collapsed="false">
      <c r="A9" s="456" t="s">
        <v>190</v>
      </c>
      <c r="B9" s="132" t="n">
        <v>49762.740374855</v>
      </c>
      <c r="C9" s="80" t="n">
        <v>73.2000000000001</v>
      </c>
      <c r="D9" s="80" t="n">
        <v>0.00124928456242485</v>
      </c>
      <c r="E9" s="80" t="n">
        <v>0.00229999999999999</v>
      </c>
      <c r="F9" s="516" t="n">
        <v>3642.63259543939</v>
      </c>
      <c r="G9" s="516" t="n">
        <v>0.0621678233342622</v>
      </c>
      <c r="H9" s="517" t="n">
        <v>0.114454302862166</v>
      </c>
      <c r="I9" s="141"/>
      <c r="J9" s="386"/>
      <c r="K9" s="386"/>
      <c r="L9" s="386"/>
    </row>
    <row r="10" customFormat="false" ht="12.75" hidden="false" customHeight="true" outlineLevel="0" collapsed="false">
      <c r="A10" s="464" t="s">
        <v>191</v>
      </c>
      <c r="B10" s="277" t="s">
        <v>133</v>
      </c>
      <c r="C10" s="109" t="s">
        <v>133</v>
      </c>
      <c r="D10" s="109" t="s">
        <v>133</v>
      </c>
      <c r="E10" s="109" t="s">
        <v>133</v>
      </c>
      <c r="F10" s="518" t="s">
        <v>133</v>
      </c>
      <c r="G10" s="518" t="s">
        <v>133</v>
      </c>
      <c r="H10" s="519" t="s">
        <v>133</v>
      </c>
      <c r="I10" s="141"/>
      <c r="J10" s="520" t="s">
        <v>473</v>
      </c>
      <c r="K10" s="520"/>
      <c r="L10" s="520"/>
    </row>
    <row r="11" customFormat="false" ht="12" hidden="false" customHeight="true" outlineLevel="0" collapsed="false">
      <c r="A11" s="521" t="s">
        <v>474</v>
      </c>
      <c r="B11" s="215" t="s">
        <v>96</v>
      </c>
      <c r="C11" s="522"/>
      <c r="D11" s="169"/>
      <c r="E11" s="523"/>
      <c r="F11" s="96" t="s">
        <v>96</v>
      </c>
      <c r="G11" s="96" t="s">
        <v>96</v>
      </c>
      <c r="H11" s="99" t="s">
        <v>96</v>
      </c>
      <c r="I11" s="141"/>
      <c r="J11" s="520"/>
      <c r="K11" s="520"/>
      <c r="L11" s="520"/>
    </row>
    <row r="12" customFormat="false" ht="12" hidden="false" customHeight="true" outlineLevel="0" collapsed="false">
      <c r="A12" s="349" t="s">
        <v>191</v>
      </c>
      <c r="B12" s="213" t="s">
        <v>96</v>
      </c>
      <c r="C12" s="134" t="s">
        <v>96</v>
      </c>
      <c r="D12" s="80" t="s">
        <v>96</v>
      </c>
      <c r="E12" s="80" t="s">
        <v>96</v>
      </c>
      <c r="F12" s="524" t="s">
        <v>96</v>
      </c>
      <c r="G12" s="524" t="s">
        <v>96</v>
      </c>
      <c r="H12" s="525" t="s">
        <v>96</v>
      </c>
      <c r="I12" s="141"/>
      <c r="J12" s="520"/>
      <c r="K12" s="520"/>
      <c r="L12" s="520"/>
    </row>
    <row r="13" customFormat="false" ht="12" hidden="false" customHeight="true" outlineLevel="0" collapsed="false">
      <c r="A13" s="456" t="s">
        <v>199</v>
      </c>
      <c r="B13" s="132" t="s">
        <v>96</v>
      </c>
      <c r="C13" s="80" t="s">
        <v>96</v>
      </c>
      <c r="D13" s="80" t="s">
        <v>96</v>
      </c>
      <c r="E13" s="80" t="s">
        <v>96</v>
      </c>
      <c r="F13" s="516" t="s">
        <v>96</v>
      </c>
      <c r="G13" s="516" t="s">
        <v>96</v>
      </c>
      <c r="H13" s="517" t="s">
        <v>96</v>
      </c>
      <c r="I13" s="141"/>
      <c r="J13" s="520"/>
      <c r="K13" s="520"/>
      <c r="L13" s="520"/>
    </row>
    <row r="14" customFormat="false" ht="12" hidden="false" customHeight="true" outlineLevel="0" collapsed="false">
      <c r="A14" s="456" t="s">
        <v>262</v>
      </c>
      <c r="B14" s="132" t="s">
        <v>96</v>
      </c>
      <c r="C14" s="80" t="s">
        <v>96</v>
      </c>
      <c r="D14" s="80" t="s">
        <v>96</v>
      </c>
      <c r="E14" s="80" t="s">
        <v>96</v>
      </c>
      <c r="F14" s="516" t="s">
        <v>96</v>
      </c>
      <c r="G14" s="516" t="s">
        <v>96</v>
      </c>
      <c r="H14" s="517" t="s">
        <v>96</v>
      </c>
      <c r="I14" s="141"/>
      <c r="J14" s="520"/>
      <c r="K14" s="520"/>
      <c r="L14" s="520"/>
    </row>
    <row r="15" customFormat="false" ht="12" hidden="false" customHeight="true" outlineLevel="0" collapsed="false">
      <c r="A15" s="456" t="s">
        <v>267</v>
      </c>
      <c r="B15" s="132" t="s">
        <v>96</v>
      </c>
      <c r="C15" s="80" t="s">
        <v>96</v>
      </c>
      <c r="D15" s="80" t="s">
        <v>96</v>
      </c>
      <c r="E15" s="80" t="s">
        <v>96</v>
      </c>
      <c r="F15" s="516" t="s">
        <v>96</v>
      </c>
      <c r="G15" s="516" t="s">
        <v>96</v>
      </c>
      <c r="H15" s="517" t="s">
        <v>96</v>
      </c>
      <c r="I15" s="141"/>
      <c r="J15" s="113"/>
      <c r="K15" s="113"/>
      <c r="L15" s="113"/>
    </row>
    <row r="16" customFormat="false" ht="12" hidden="false" customHeight="true" outlineLevel="0" collapsed="false">
      <c r="A16" s="456" t="s">
        <v>475</v>
      </c>
      <c r="B16" s="132" t="s">
        <v>96</v>
      </c>
      <c r="C16" s="80" t="s">
        <v>96</v>
      </c>
      <c r="D16" s="80" t="s">
        <v>96</v>
      </c>
      <c r="E16" s="80" t="s">
        <v>96</v>
      </c>
      <c r="F16" s="516" t="s">
        <v>96</v>
      </c>
      <c r="G16" s="516" t="s">
        <v>96</v>
      </c>
      <c r="H16" s="517" t="s">
        <v>96</v>
      </c>
      <c r="I16" s="141"/>
      <c r="J16" s="113"/>
      <c r="K16" s="113"/>
      <c r="L16" s="113"/>
    </row>
    <row r="17" customFormat="false" ht="13.5" hidden="false" customHeight="true" outlineLevel="0" collapsed="false">
      <c r="A17" s="456" t="s">
        <v>476</v>
      </c>
      <c r="B17" s="80" t="s">
        <v>96</v>
      </c>
      <c r="C17" s="526"/>
      <c r="D17" s="51"/>
      <c r="E17" s="51"/>
      <c r="F17" s="80" t="s">
        <v>96</v>
      </c>
      <c r="G17" s="510" t="s">
        <v>96</v>
      </c>
      <c r="H17" s="131" t="s">
        <v>96</v>
      </c>
      <c r="I17" s="141"/>
      <c r="J17" s="113"/>
      <c r="K17" s="113"/>
      <c r="L17" s="113"/>
    </row>
    <row r="18" customFormat="false" ht="12.75" hidden="false" customHeight="true" outlineLevel="0" collapsed="false">
      <c r="A18" s="135" t="s">
        <v>104</v>
      </c>
      <c r="B18" s="429" t="s">
        <v>96</v>
      </c>
      <c r="C18" s="80" t="s">
        <v>96</v>
      </c>
      <c r="D18" s="80" t="s">
        <v>96</v>
      </c>
      <c r="E18" s="80" t="s">
        <v>96</v>
      </c>
      <c r="F18" s="429" t="s">
        <v>96</v>
      </c>
      <c r="G18" s="429" t="s">
        <v>96</v>
      </c>
      <c r="H18" s="430" t="s">
        <v>96</v>
      </c>
      <c r="I18" s="141"/>
      <c r="J18" s="527"/>
      <c r="K18" s="180"/>
      <c r="L18" s="180"/>
    </row>
    <row r="19" customFormat="false" ht="15" hidden="false" customHeight="true" outlineLevel="0" collapsed="false">
      <c r="A19" s="528" t="s">
        <v>477</v>
      </c>
      <c r="B19" s="529" t="s">
        <v>96</v>
      </c>
      <c r="C19" s="530" t="s">
        <v>96</v>
      </c>
      <c r="D19" s="530" t="s">
        <v>96</v>
      </c>
      <c r="E19" s="531" t="s">
        <v>96</v>
      </c>
      <c r="F19" s="532" t="s">
        <v>96</v>
      </c>
      <c r="G19" s="532" t="s">
        <v>96</v>
      </c>
      <c r="H19" s="533" t="s">
        <v>96</v>
      </c>
      <c r="I19" s="534"/>
      <c r="J19" s="113"/>
      <c r="K19" s="386"/>
      <c r="L19" s="386"/>
    </row>
    <row r="20" customFormat="false" ht="7.5" hidden="false" customHeight="true" outlineLevel="0" collapsed="false">
      <c r="J20" s="3" t="s">
        <v>309</v>
      </c>
    </row>
    <row r="21" customFormat="false" ht="14.25" hidden="false" customHeight="true" outlineLevel="0" collapsed="false">
      <c r="A21" s="431" t="s">
        <v>478</v>
      </c>
      <c r="B21" s="535"/>
      <c r="C21" s="535"/>
      <c r="D21" s="535"/>
      <c r="E21" s="535"/>
      <c r="F21" s="535"/>
      <c r="G21" s="535"/>
      <c r="H21" s="535"/>
      <c r="I21" s="431"/>
      <c r="J21" s="431"/>
      <c r="K21" s="431"/>
      <c r="L21" s="431"/>
    </row>
    <row r="22" customFormat="false" ht="13.5" hidden="false" customHeight="true" outlineLevel="0" collapsed="false">
      <c r="A22" s="536" t="s">
        <v>479</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8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51</v>
      </c>
      <c r="B26" s="539"/>
      <c r="C26" s="539"/>
      <c r="D26" s="539"/>
      <c r="E26" s="539"/>
      <c r="F26" s="539"/>
      <c r="G26" s="539"/>
      <c r="H26" s="539"/>
    </row>
    <row r="27" customFormat="false" ht="39.75" hidden="false" customHeight="true" outlineLevel="0" collapsed="false">
      <c r="A27" s="540" t="s">
        <v>481</v>
      </c>
      <c r="B27" s="540"/>
      <c r="C27" s="540"/>
      <c r="D27" s="540"/>
      <c r="E27" s="540"/>
      <c r="F27" s="540"/>
      <c r="G27" s="540"/>
      <c r="H27" s="540"/>
    </row>
    <row r="28" customFormat="false" ht="26.25" hidden="false" customHeight="true" outlineLevel="0" collapsed="false">
      <c r="A28" s="541" t="s">
        <v>482</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4" t="s">
        <v>77</v>
      </c>
    </row>
    <row r="2" customFormat="false" ht="15.75" hidden="false" customHeight="true" outlineLevel="0" collapsed="false">
      <c r="A2" s="4" t="s">
        <v>78</v>
      </c>
      <c r="N2" s="114" t="s">
        <v>79</v>
      </c>
    </row>
    <row r="3" customFormat="false" ht="15.75" hidden="false" customHeight="true" outlineLevel="0" collapsed="false">
      <c r="A3" s="391"/>
      <c r="M3" s="114"/>
      <c r="N3" s="114" t="s">
        <v>80</v>
      </c>
    </row>
    <row r="4" customFormat="false" ht="12.75" hidden="false" customHeight="true" outlineLevel="0" collapsed="false">
      <c r="N4" s="542"/>
    </row>
    <row r="5" customFormat="false" ht="14.25" hidden="false" customHeight="true" outlineLevel="0" collapsed="false">
      <c r="A5" s="543" t="s">
        <v>375</v>
      </c>
      <c r="B5" s="544" t="s">
        <v>381</v>
      </c>
      <c r="C5" s="544" t="s">
        <v>414</v>
      </c>
      <c r="D5" s="544" t="s">
        <v>415</v>
      </c>
      <c r="E5" s="545" t="s">
        <v>484</v>
      </c>
      <c r="F5" s="545"/>
      <c r="G5" s="545" t="s">
        <v>485</v>
      </c>
      <c r="H5" s="545"/>
      <c r="I5" s="545" t="s">
        <v>486</v>
      </c>
      <c r="J5" s="545"/>
      <c r="K5" s="544" t="s">
        <v>487</v>
      </c>
      <c r="L5" s="544" t="s">
        <v>86</v>
      </c>
      <c r="M5" s="544" t="s">
        <v>87</v>
      </c>
      <c r="N5" s="546" t="s">
        <v>488</v>
      </c>
    </row>
    <row r="6" customFormat="false" ht="12" hidden="false" customHeight="true" outlineLevel="0" collapsed="false">
      <c r="A6" s="547" t="s">
        <v>378</v>
      </c>
      <c r="B6" s="548"/>
      <c r="C6" s="548"/>
      <c r="D6" s="548"/>
      <c r="E6" s="548" t="s">
        <v>489</v>
      </c>
      <c r="F6" s="548" t="s">
        <v>490</v>
      </c>
      <c r="G6" s="548" t="s">
        <v>489</v>
      </c>
      <c r="H6" s="548" t="s">
        <v>490</v>
      </c>
      <c r="I6" s="548" t="s">
        <v>489</v>
      </c>
      <c r="J6" s="549" t="s">
        <v>490</v>
      </c>
      <c r="K6" s="548"/>
      <c r="L6" s="548"/>
      <c r="M6" s="548"/>
      <c r="N6" s="546"/>
    </row>
    <row r="7" customFormat="false" ht="14.25" hidden="false" customHeight="true" outlineLevel="0" collapsed="false">
      <c r="A7" s="550"/>
      <c r="B7" s="551" t="s">
        <v>89</v>
      </c>
      <c r="C7" s="551"/>
      <c r="D7" s="551"/>
      <c r="E7" s="551" t="s">
        <v>491</v>
      </c>
      <c r="F7" s="551"/>
      <c r="G7" s="551"/>
      <c r="H7" s="551"/>
      <c r="I7" s="552" t="s">
        <v>89</v>
      </c>
      <c r="J7" s="552"/>
      <c r="K7" s="552"/>
      <c r="L7" s="552"/>
      <c r="M7" s="552"/>
      <c r="N7" s="552"/>
    </row>
    <row r="8" customFormat="false" ht="13.5" hidden="false" customHeight="true" outlineLevel="0" collapsed="false">
      <c r="A8" s="553" t="s">
        <v>492</v>
      </c>
      <c r="B8" s="554" t="n">
        <v>1914.53248356</v>
      </c>
      <c r="C8" s="555" t="n">
        <v>0.339955574833333</v>
      </c>
      <c r="D8" s="555" t="n">
        <v>0.526585</v>
      </c>
      <c r="E8" s="555" t="n">
        <v>1924.13071039878</v>
      </c>
      <c r="F8" s="555" t="n">
        <v>582.255826829372</v>
      </c>
      <c r="G8" s="555" t="n">
        <v>117.33864741665</v>
      </c>
      <c r="H8" s="555" t="n">
        <v>87.0528569784615</v>
      </c>
      <c r="I8" s="555" t="n">
        <v>0.0155942</v>
      </c>
      <c r="J8" s="555" t="n">
        <v>0.00815790916799081</v>
      </c>
      <c r="K8" s="555" t="n">
        <v>0.670220838107304</v>
      </c>
      <c r="L8" s="556" t="n">
        <v>12.5181597687778</v>
      </c>
      <c r="M8" s="557" t="n">
        <v>8.95346296644444</v>
      </c>
      <c r="N8" s="558" t="n">
        <v>2.18906542781778</v>
      </c>
    </row>
    <row r="9" customFormat="false" ht="12" hidden="false" customHeight="true" outlineLevel="0" collapsed="false">
      <c r="A9" s="559" t="s">
        <v>493</v>
      </c>
      <c r="B9" s="560" t="n">
        <v>1661.93185356</v>
      </c>
      <c r="C9" s="560" t="n">
        <v>0.0299555748333333</v>
      </c>
      <c r="D9" s="560" t="s">
        <v>96</v>
      </c>
      <c r="E9" s="561"/>
      <c r="F9" s="561"/>
      <c r="G9" s="561"/>
      <c r="H9" s="561"/>
      <c r="I9" s="561"/>
      <c r="J9" s="562"/>
      <c r="K9" s="560" t="n">
        <v>0.0153157097777778</v>
      </c>
      <c r="L9" s="560" t="n">
        <v>5.89251692</v>
      </c>
      <c r="M9" s="563" t="n">
        <v>3.24151155933333</v>
      </c>
      <c r="N9" s="564" t="n">
        <v>1.16805429204444</v>
      </c>
    </row>
    <row r="10" customFormat="false" ht="12" hidden="false" customHeight="true" outlineLevel="0" collapsed="false">
      <c r="A10" s="565" t="s">
        <v>494</v>
      </c>
      <c r="B10" s="566" t="n">
        <v>1617.91969356</v>
      </c>
      <c r="C10" s="567"/>
      <c r="D10" s="567"/>
      <c r="E10" s="568"/>
      <c r="F10" s="568"/>
      <c r="G10" s="568"/>
      <c r="H10" s="568"/>
      <c r="I10" s="568"/>
      <c r="J10" s="569"/>
      <c r="K10" s="567"/>
      <c r="L10" s="567"/>
      <c r="M10" s="567"/>
      <c r="N10" s="570" t="n">
        <v>1.16796735871111</v>
      </c>
    </row>
    <row r="11" customFormat="false" ht="12" hidden="false" customHeight="true" outlineLevel="0" collapsed="false">
      <c r="A11" s="565" t="s">
        <v>495</v>
      </c>
      <c r="B11" s="571" t="n">
        <v>43.967536</v>
      </c>
      <c r="C11" s="568"/>
      <c r="D11" s="568"/>
      <c r="E11" s="568"/>
      <c r="F11" s="568"/>
      <c r="G11" s="568"/>
      <c r="H11" s="568"/>
      <c r="I11" s="568"/>
      <c r="J11" s="569"/>
      <c r="K11" s="568"/>
      <c r="L11" s="568"/>
      <c r="M11" s="568"/>
      <c r="N11" s="572"/>
    </row>
    <row r="12" customFormat="false" ht="12" hidden="false" customHeight="true" outlineLevel="0" collapsed="false">
      <c r="A12" s="565" t="s">
        <v>496</v>
      </c>
      <c r="B12" s="571" t="s">
        <v>96</v>
      </c>
      <c r="C12" s="568"/>
      <c r="D12" s="568"/>
      <c r="E12" s="568"/>
      <c r="F12" s="568"/>
      <c r="G12" s="568"/>
      <c r="H12" s="568"/>
      <c r="I12" s="568"/>
      <c r="J12" s="569"/>
      <c r="K12" s="568"/>
      <c r="L12" s="568"/>
      <c r="M12" s="568"/>
      <c r="N12" s="572"/>
    </row>
    <row r="13" customFormat="false" ht="12" hidden="false" customHeight="true" outlineLevel="0" collapsed="false">
      <c r="A13" s="565" t="s">
        <v>497</v>
      </c>
      <c r="B13" s="571" t="s">
        <v>96</v>
      </c>
      <c r="C13" s="568"/>
      <c r="D13" s="568"/>
      <c r="E13" s="568"/>
      <c r="F13" s="568"/>
      <c r="G13" s="568"/>
      <c r="H13" s="568"/>
      <c r="I13" s="568"/>
      <c r="J13" s="569"/>
      <c r="K13" s="568"/>
      <c r="L13" s="568"/>
      <c r="M13" s="568"/>
      <c r="N13" s="572"/>
    </row>
    <row r="14" customFormat="false" ht="12" hidden="false" customHeight="true" outlineLevel="0" collapsed="false">
      <c r="A14" s="565" t="s">
        <v>498</v>
      </c>
      <c r="B14" s="571" t="s">
        <v>96</v>
      </c>
      <c r="C14" s="568"/>
      <c r="D14" s="568"/>
      <c r="E14" s="568"/>
      <c r="F14" s="568"/>
      <c r="G14" s="568"/>
      <c r="H14" s="568"/>
      <c r="I14" s="568"/>
      <c r="J14" s="569"/>
      <c r="K14" s="568"/>
      <c r="L14" s="132" t="n">
        <v>3.33666666666667</v>
      </c>
      <c r="M14" s="573" t="n">
        <v>0.808283333333333</v>
      </c>
      <c r="N14" s="572"/>
    </row>
    <row r="15" customFormat="false" ht="12" hidden="false" customHeight="true" outlineLevel="0" collapsed="false">
      <c r="A15" s="565" t="s">
        <v>499</v>
      </c>
      <c r="B15" s="571" t="s">
        <v>96</v>
      </c>
      <c r="C15" s="568"/>
      <c r="D15" s="568"/>
      <c r="E15" s="568"/>
      <c r="F15" s="568"/>
      <c r="G15" s="568"/>
      <c r="H15" s="568"/>
      <c r="I15" s="568"/>
      <c r="J15" s="569"/>
      <c r="K15" s="132" t="s">
        <v>96</v>
      </c>
      <c r="L15" s="132" t="s">
        <v>96</v>
      </c>
      <c r="M15" s="132" t="n">
        <v>2.2518</v>
      </c>
      <c r="N15" s="517" t="s">
        <v>96</v>
      </c>
    </row>
    <row r="16" customFormat="false" ht="12.75" hidden="false" customHeight="true" outlineLevel="0" collapsed="false">
      <c r="A16" s="18" t="s">
        <v>500</v>
      </c>
      <c r="B16" s="571" t="n">
        <v>0.044624</v>
      </c>
      <c r="C16" s="571" t="n">
        <v>0.0299555748333333</v>
      </c>
      <c r="D16" s="571" t="s">
        <v>96</v>
      </c>
      <c r="E16" s="414"/>
      <c r="F16" s="414"/>
      <c r="G16" s="414"/>
      <c r="H16" s="414"/>
      <c r="I16" s="414"/>
      <c r="J16" s="459"/>
      <c r="K16" s="571" t="n">
        <v>0.0153157097777778</v>
      </c>
      <c r="L16" s="571" t="n">
        <v>2.55585025333333</v>
      </c>
      <c r="M16" s="571" t="n">
        <v>0.181428226</v>
      </c>
      <c r="N16" s="574" t="n">
        <v>8.69333333333333E-005</v>
      </c>
    </row>
    <row r="17" customFormat="false" ht="12.75" hidden="false" customHeight="true" outlineLevel="0" collapsed="false">
      <c r="A17" s="575" t="s">
        <v>501</v>
      </c>
      <c r="B17" s="566" t="s">
        <v>96</v>
      </c>
      <c r="C17" s="214" t="s">
        <v>96</v>
      </c>
      <c r="D17" s="214" t="s">
        <v>96</v>
      </c>
      <c r="E17" s="214"/>
      <c r="F17" s="214"/>
      <c r="G17" s="214"/>
      <c r="H17" s="214"/>
      <c r="I17" s="214"/>
      <c r="J17" s="479"/>
      <c r="K17" s="132" t="s">
        <v>96</v>
      </c>
      <c r="L17" s="132" t="s">
        <v>96</v>
      </c>
      <c r="M17" s="132" t="s">
        <v>96</v>
      </c>
      <c r="N17" s="517" t="s">
        <v>96</v>
      </c>
    </row>
    <row r="18" customFormat="false" ht="12.75" hidden="false" customHeight="true" outlineLevel="0" collapsed="false">
      <c r="A18" s="576" t="s">
        <v>104</v>
      </c>
      <c r="B18" s="577" t="n">
        <v>0.044624</v>
      </c>
      <c r="C18" s="577" t="n">
        <v>0.0299555748333333</v>
      </c>
      <c r="D18" s="577" t="s">
        <v>96</v>
      </c>
      <c r="E18" s="261"/>
      <c r="F18" s="261"/>
      <c r="G18" s="261"/>
      <c r="H18" s="261"/>
      <c r="I18" s="261"/>
      <c r="J18" s="261"/>
      <c r="K18" s="577" t="n">
        <v>0.0153157097777778</v>
      </c>
      <c r="L18" s="577" t="n">
        <v>2.55585025333333</v>
      </c>
      <c r="M18" s="577" t="n">
        <v>0.181428226</v>
      </c>
      <c r="N18" s="578" t="n">
        <v>8.69333333333333E-005</v>
      </c>
    </row>
    <row r="19" customFormat="false" ht="12" hidden="false" customHeight="true" outlineLevel="0" collapsed="false">
      <c r="A19" s="579" t="s">
        <v>502</v>
      </c>
      <c r="B19" s="560" t="n">
        <v>15.26</v>
      </c>
      <c r="C19" s="560" t="n">
        <v>0.31</v>
      </c>
      <c r="D19" s="580" t="n">
        <v>0.526585</v>
      </c>
      <c r="E19" s="567" t="s">
        <v>96</v>
      </c>
      <c r="F19" s="567" t="s">
        <v>96</v>
      </c>
      <c r="G19" s="567" t="s">
        <v>96</v>
      </c>
      <c r="H19" s="567" t="s">
        <v>96</v>
      </c>
      <c r="I19" s="567" t="s">
        <v>96</v>
      </c>
      <c r="J19" s="567" t="s">
        <v>96</v>
      </c>
      <c r="K19" s="560" t="n">
        <v>0.121933333329526</v>
      </c>
      <c r="L19" s="560" t="n">
        <v>0.9312</v>
      </c>
      <c r="M19" s="560" t="n">
        <v>0.10781</v>
      </c>
      <c r="N19" s="564" t="n">
        <v>0.473167333333333</v>
      </c>
    </row>
    <row r="20" customFormat="false" ht="12" hidden="false" customHeight="true" outlineLevel="0" collapsed="false">
      <c r="A20" s="581" t="s">
        <v>503</v>
      </c>
      <c r="B20" s="566" t="n">
        <v>0.32</v>
      </c>
      <c r="C20" s="582" t="s">
        <v>96</v>
      </c>
      <c r="D20" s="582" t="s">
        <v>96</v>
      </c>
      <c r="E20" s="567"/>
      <c r="F20" s="567"/>
      <c r="G20" s="567"/>
      <c r="H20" s="567"/>
      <c r="I20" s="567"/>
      <c r="J20" s="583"/>
      <c r="K20" s="213" t="n">
        <v>0.0449333333333333</v>
      </c>
      <c r="L20" s="213" t="n">
        <v>0.0012</v>
      </c>
      <c r="M20" s="213" t="n">
        <v>0.0784</v>
      </c>
      <c r="N20" s="525" t="n">
        <v>0.0290666666666667</v>
      </c>
    </row>
    <row r="21" customFormat="false" ht="12" hidden="false" customHeight="true" outlineLevel="0" collapsed="false">
      <c r="A21" s="565" t="s">
        <v>504</v>
      </c>
      <c r="B21" s="568"/>
      <c r="C21" s="568"/>
      <c r="D21" s="571" t="n">
        <v>0.526585</v>
      </c>
      <c r="E21" s="568"/>
      <c r="F21" s="568"/>
      <c r="G21" s="568"/>
      <c r="H21" s="568"/>
      <c r="I21" s="568"/>
      <c r="J21" s="569"/>
      <c r="K21" s="132" t="n">
        <v>0.076999999996193</v>
      </c>
      <c r="L21" s="568"/>
      <c r="M21" s="568"/>
      <c r="N21" s="572"/>
    </row>
    <row r="22" customFormat="false" ht="12" hidden="false" customHeight="true" outlineLevel="0" collapsed="false">
      <c r="A22" s="565" t="s">
        <v>505</v>
      </c>
      <c r="B22" s="584" t="s">
        <v>96</v>
      </c>
      <c r="C22" s="568"/>
      <c r="D22" s="571" t="s">
        <v>96</v>
      </c>
      <c r="E22" s="568"/>
      <c r="F22" s="568"/>
      <c r="G22" s="568"/>
      <c r="H22" s="568"/>
      <c r="I22" s="568"/>
      <c r="J22" s="569"/>
      <c r="K22" s="132" t="s">
        <v>96</v>
      </c>
      <c r="L22" s="132" t="s">
        <v>96</v>
      </c>
      <c r="M22" s="132" t="s">
        <v>96</v>
      </c>
      <c r="N22" s="572"/>
    </row>
    <row r="23" customFormat="false" ht="12" hidden="false" customHeight="true" outlineLevel="0" collapsed="false">
      <c r="A23" s="565" t="s">
        <v>506</v>
      </c>
      <c r="B23" s="571" t="n">
        <v>14.94</v>
      </c>
      <c r="C23" s="571" t="s">
        <v>96</v>
      </c>
      <c r="D23" s="568"/>
      <c r="E23" s="568"/>
      <c r="F23" s="568"/>
      <c r="G23" s="568"/>
      <c r="H23" s="568"/>
      <c r="I23" s="568"/>
      <c r="J23" s="569"/>
      <c r="K23" s="132" t="s">
        <v>96</v>
      </c>
      <c r="L23" s="132" t="s">
        <v>96</v>
      </c>
      <c r="M23" s="132" t="s">
        <v>96</v>
      </c>
      <c r="N23" s="517" t="n">
        <v>0.3852</v>
      </c>
    </row>
    <row r="24" customFormat="false" ht="12.75" hidden="false" customHeight="true" outlineLevel="0" collapsed="false">
      <c r="A24" s="585" t="s">
        <v>507</v>
      </c>
      <c r="B24" s="571" t="s">
        <v>96</v>
      </c>
      <c r="C24" s="571" t="n">
        <v>0.31</v>
      </c>
      <c r="D24" s="571" t="s">
        <v>96</v>
      </c>
      <c r="E24" s="568" t="s">
        <v>96</v>
      </c>
      <c r="F24" s="568" t="s">
        <v>288</v>
      </c>
      <c r="G24" s="568" t="s">
        <v>96</v>
      </c>
      <c r="H24" s="568" t="s">
        <v>288</v>
      </c>
      <c r="I24" s="568" t="s">
        <v>96</v>
      </c>
      <c r="J24" s="568" t="s">
        <v>96</v>
      </c>
      <c r="K24" s="571" t="s">
        <v>96</v>
      </c>
      <c r="L24" s="571" t="n">
        <v>0.93</v>
      </c>
      <c r="M24" s="571" t="n">
        <v>0.02941</v>
      </c>
      <c r="N24" s="574" t="n">
        <v>0.0589006666666667</v>
      </c>
    </row>
    <row r="25" customFormat="false" ht="12.75" hidden="false" customHeight="true" outlineLevel="0" collapsed="false">
      <c r="A25" s="575" t="s">
        <v>508</v>
      </c>
      <c r="B25" s="567"/>
      <c r="C25" s="566" t="s">
        <v>96</v>
      </c>
      <c r="D25" s="567"/>
      <c r="E25" s="567"/>
      <c r="F25" s="567"/>
      <c r="G25" s="567"/>
      <c r="H25" s="567"/>
      <c r="I25" s="567"/>
      <c r="J25" s="583"/>
      <c r="K25" s="583"/>
      <c r="L25" s="583"/>
      <c r="M25" s="583"/>
      <c r="N25" s="572"/>
    </row>
    <row r="26" customFormat="false" ht="12.75" hidden="false" customHeight="true" outlineLevel="0" collapsed="false">
      <c r="A26" s="575" t="s">
        <v>509</v>
      </c>
      <c r="B26" s="566" t="s">
        <v>96</v>
      </c>
      <c r="C26" s="566" t="s">
        <v>133</v>
      </c>
      <c r="D26" s="566" t="s">
        <v>96</v>
      </c>
      <c r="E26" s="567"/>
      <c r="F26" s="567"/>
      <c r="G26" s="567"/>
      <c r="H26" s="567"/>
      <c r="I26" s="567"/>
      <c r="J26" s="583"/>
      <c r="K26" s="583"/>
      <c r="L26" s="583"/>
      <c r="M26" s="583"/>
      <c r="N26" s="572"/>
    </row>
    <row r="27" customFormat="false" ht="12.75" hidden="false" customHeight="true" outlineLevel="0" collapsed="false">
      <c r="A27" s="575" t="s">
        <v>510</v>
      </c>
      <c r="B27" s="567"/>
      <c r="C27" s="566" t="s">
        <v>96</v>
      </c>
      <c r="D27" s="567"/>
      <c r="E27" s="567"/>
      <c r="F27" s="567"/>
      <c r="G27" s="567"/>
      <c r="H27" s="567"/>
      <c r="I27" s="567"/>
      <c r="J27" s="583"/>
      <c r="K27" s="583"/>
      <c r="L27" s="583"/>
      <c r="M27" s="583"/>
      <c r="N27" s="572"/>
    </row>
    <row r="28" customFormat="false" ht="12.75" hidden="false" customHeight="true" outlineLevel="0" collapsed="false">
      <c r="A28" s="575" t="s">
        <v>511</v>
      </c>
      <c r="B28" s="567"/>
      <c r="C28" s="566" t="s">
        <v>96</v>
      </c>
      <c r="D28" s="567"/>
      <c r="E28" s="567"/>
      <c r="F28" s="567"/>
      <c r="G28" s="567"/>
      <c r="H28" s="567"/>
      <c r="I28" s="567"/>
      <c r="J28" s="583"/>
      <c r="K28" s="583"/>
      <c r="L28" s="583"/>
      <c r="M28" s="583"/>
      <c r="N28" s="572"/>
    </row>
    <row r="29" customFormat="false" ht="12.75" hidden="false" customHeight="true" outlineLevel="0" collapsed="false">
      <c r="A29" s="575" t="s">
        <v>512</v>
      </c>
      <c r="B29" s="567"/>
      <c r="C29" s="566" t="s">
        <v>96</v>
      </c>
      <c r="D29" s="567"/>
      <c r="E29" s="567"/>
      <c r="F29" s="567"/>
      <c r="G29" s="567"/>
      <c r="H29" s="567"/>
      <c r="I29" s="567"/>
      <c r="J29" s="583"/>
      <c r="K29" s="583"/>
      <c r="L29" s="583"/>
      <c r="M29" s="583"/>
      <c r="N29" s="572"/>
    </row>
    <row r="30" customFormat="false" ht="12.75" hidden="false" customHeight="true" outlineLevel="0" collapsed="false">
      <c r="A30" s="576" t="s">
        <v>104</v>
      </c>
      <c r="B30" s="577" t="s">
        <v>96</v>
      </c>
      <c r="C30" s="577" t="s">
        <v>96</v>
      </c>
      <c r="D30" s="577" t="s">
        <v>96</v>
      </c>
      <c r="E30" s="261" t="s">
        <v>96</v>
      </c>
      <c r="F30" s="261" t="s">
        <v>96</v>
      </c>
      <c r="G30" s="261" t="s">
        <v>96</v>
      </c>
      <c r="H30" s="214" t="s">
        <v>96</v>
      </c>
      <c r="I30" s="261" t="s">
        <v>96</v>
      </c>
      <c r="J30" s="214" t="s">
        <v>96</v>
      </c>
      <c r="K30" s="577" t="s">
        <v>96</v>
      </c>
      <c r="L30" s="577" t="s">
        <v>96</v>
      </c>
      <c r="M30" s="586" t="s">
        <v>96</v>
      </c>
      <c r="N30" s="578" t="s">
        <v>96</v>
      </c>
    </row>
    <row r="31" customFormat="false" ht="12.75" hidden="false" customHeight="true" outlineLevel="0" collapsed="false">
      <c r="A31" s="576" t="s">
        <v>513</v>
      </c>
      <c r="B31" s="577" t="s">
        <v>96</v>
      </c>
      <c r="C31" s="577" t="n">
        <v>0.31</v>
      </c>
      <c r="D31" s="577" t="s">
        <v>96</v>
      </c>
      <c r="E31" s="261" t="s">
        <v>96</v>
      </c>
      <c r="F31" s="261" t="s">
        <v>96</v>
      </c>
      <c r="G31" s="261" t="s">
        <v>96</v>
      </c>
      <c r="H31" s="214" t="s">
        <v>96</v>
      </c>
      <c r="I31" s="261" t="s">
        <v>96</v>
      </c>
      <c r="J31" s="214" t="s">
        <v>96</v>
      </c>
      <c r="K31" s="577" t="s">
        <v>96</v>
      </c>
      <c r="L31" s="577" t="n">
        <v>0.93</v>
      </c>
      <c r="M31" s="586" t="n">
        <v>0.02941</v>
      </c>
      <c r="N31" s="578" t="n">
        <v>0.0589006666666667</v>
      </c>
    </row>
    <row r="32" customFormat="false" ht="12" hidden="false" customHeight="true" outlineLevel="0" collapsed="false">
      <c r="A32" s="559" t="s">
        <v>514</v>
      </c>
      <c r="B32" s="560" t="n">
        <v>233.90063</v>
      </c>
      <c r="C32" s="560" t="s">
        <v>132</v>
      </c>
      <c r="D32" s="580" t="s">
        <v>96</v>
      </c>
      <c r="E32" s="214" t="s">
        <v>288</v>
      </c>
      <c r="F32" s="214" t="s">
        <v>288</v>
      </c>
      <c r="G32" s="214" t="s">
        <v>288</v>
      </c>
      <c r="H32" s="560" t="n">
        <v>11.88812</v>
      </c>
      <c r="I32" s="567" t="n">
        <v>0.00225</v>
      </c>
      <c r="J32" s="560" t="n">
        <v>0.00225</v>
      </c>
      <c r="K32" s="560" t="n">
        <v>0.231971795</v>
      </c>
      <c r="L32" s="560" t="n">
        <v>2.991631058</v>
      </c>
      <c r="M32" s="563" t="n">
        <v>0.543319828</v>
      </c>
      <c r="N32" s="564" t="n">
        <v>0.3709048765</v>
      </c>
    </row>
    <row r="33" customFormat="false" ht="12" hidden="false" customHeight="true" outlineLevel="0" collapsed="false">
      <c r="A33" s="565" t="s">
        <v>515</v>
      </c>
      <c r="B33" s="566" t="n">
        <v>162.03663</v>
      </c>
      <c r="C33" s="566" t="s">
        <v>132</v>
      </c>
      <c r="D33" s="567"/>
      <c r="E33" s="567"/>
      <c r="F33" s="567"/>
      <c r="G33" s="567"/>
      <c r="H33" s="567"/>
      <c r="I33" s="567"/>
      <c r="J33" s="583"/>
      <c r="K33" s="213" t="n">
        <v>0.220639795</v>
      </c>
      <c r="L33" s="213" t="n">
        <v>1.222769938</v>
      </c>
      <c r="M33" s="213" t="n">
        <v>0.512830428</v>
      </c>
      <c r="N33" s="525" t="n">
        <v>0.0196758765</v>
      </c>
    </row>
    <row r="34" customFormat="false" ht="12" hidden="false" customHeight="true" outlineLevel="0" collapsed="false">
      <c r="A34" s="565" t="s">
        <v>516</v>
      </c>
      <c r="B34" s="571" t="s">
        <v>133</v>
      </c>
      <c r="C34" s="571" t="s">
        <v>96</v>
      </c>
      <c r="D34" s="568"/>
      <c r="E34" s="568"/>
      <c r="F34" s="568"/>
      <c r="G34" s="568"/>
      <c r="H34" s="568"/>
      <c r="I34" s="568"/>
      <c r="J34" s="569"/>
      <c r="K34" s="132" t="s">
        <v>133</v>
      </c>
      <c r="L34" s="132" t="s">
        <v>133</v>
      </c>
      <c r="M34" s="132" t="s">
        <v>133</v>
      </c>
      <c r="N34" s="517" t="s">
        <v>133</v>
      </c>
    </row>
    <row r="35" customFormat="false" ht="12" hidden="false" customHeight="true" outlineLevel="0" collapsed="false">
      <c r="A35" s="565" t="s">
        <v>517</v>
      </c>
      <c r="B35" s="571" t="n">
        <v>70.24</v>
      </c>
      <c r="C35" s="571" t="s">
        <v>96</v>
      </c>
      <c r="D35" s="568"/>
      <c r="E35" s="568"/>
      <c r="F35" s="568"/>
      <c r="G35" s="587" t="s">
        <v>96</v>
      </c>
      <c r="H35" s="571" t="n">
        <v>11.88812</v>
      </c>
      <c r="I35" s="568"/>
      <c r="J35" s="569"/>
      <c r="K35" s="132" t="n">
        <v>0.00878</v>
      </c>
      <c r="L35" s="132" t="n">
        <v>1.756</v>
      </c>
      <c r="M35" s="132" t="n">
        <v>0.028535</v>
      </c>
      <c r="N35" s="517" t="n">
        <v>0.3512</v>
      </c>
    </row>
    <row r="36" customFormat="false" ht="12" hidden="false" customHeight="true" outlineLevel="0" collapsed="false">
      <c r="A36" s="18" t="s">
        <v>518</v>
      </c>
      <c r="B36" s="588"/>
      <c r="C36" s="588"/>
      <c r="D36" s="589"/>
      <c r="E36" s="568"/>
      <c r="F36" s="568"/>
      <c r="G36" s="568"/>
      <c r="H36" s="568"/>
      <c r="I36" s="590" t="n">
        <v>0.00225</v>
      </c>
      <c r="J36" s="591" t="n">
        <v>0.00225</v>
      </c>
      <c r="K36" s="588"/>
      <c r="L36" s="588"/>
      <c r="M36" s="588"/>
      <c r="N36" s="592"/>
    </row>
    <row r="37" customFormat="false" ht="12.75" hidden="false" customHeight="true" outlineLevel="0" collapsed="false">
      <c r="A37" s="585" t="s">
        <v>507</v>
      </c>
      <c r="B37" s="571" t="n">
        <v>1.624</v>
      </c>
      <c r="C37" s="571" t="s">
        <v>96</v>
      </c>
      <c r="D37" s="571" t="s">
        <v>96</v>
      </c>
      <c r="E37" s="567" t="s">
        <v>288</v>
      </c>
      <c r="F37" s="567" t="s">
        <v>288</v>
      </c>
      <c r="G37" s="567" t="s">
        <v>288</v>
      </c>
      <c r="H37" s="567" t="s">
        <v>288</v>
      </c>
      <c r="I37" s="567" t="s">
        <v>288</v>
      </c>
      <c r="J37" s="568" t="s">
        <v>288</v>
      </c>
      <c r="K37" s="571" t="n">
        <v>0.002552</v>
      </c>
      <c r="L37" s="571" t="n">
        <v>0.01286112</v>
      </c>
      <c r="M37" s="571" t="n">
        <v>0.0019544</v>
      </c>
      <c r="N37" s="574" t="n">
        <v>2.9E-005</v>
      </c>
    </row>
    <row r="38" customFormat="false" ht="12.75" hidden="false" customHeight="true" outlineLevel="0" collapsed="false">
      <c r="A38" s="593" t="s">
        <v>104</v>
      </c>
      <c r="B38" s="594" t="s">
        <v>96</v>
      </c>
      <c r="C38" s="594" t="s">
        <v>96</v>
      </c>
      <c r="D38" s="594" t="s">
        <v>96</v>
      </c>
      <c r="E38" s="214" t="s">
        <v>96</v>
      </c>
      <c r="F38" s="214" t="s">
        <v>96</v>
      </c>
      <c r="G38" s="214" t="s">
        <v>96</v>
      </c>
      <c r="H38" s="214" t="s">
        <v>96</v>
      </c>
      <c r="I38" s="214" t="s">
        <v>96</v>
      </c>
      <c r="J38" s="214" t="s">
        <v>96</v>
      </c>
      <c r="K38" s="594" t="s">
        <v>96</v>
      </c>
      <c r="L38" s="594" t="s">
        <v>96</v>
      </c>
      <c r="M38" s="594" t="s">
        <v>96</v>
      </c>
      <c r="N38" s="595" t="s">
        <v>96</v>
      </c>
    </row>
    <row r="39" customFormat="false" ht="12.75" hidden="false" customHeight="true" outlineLevel="0" collapsed="false">
      <c r="A39" s="593" t="s">
        <v>519</v>
      </c>
      <c r="B39" s="596" t="n">
        <v>1.624</v>
      </c>
      <c r="C39" s="594" t="s">
        <v>96</v>
      </c>
      <c r="D39" s="594" t="s">
        <v>96</v>
      </c>
      <c r="E39" s="214" t="s">
        <v>253</v>
      </c>
      <c r="F39" s="214" t="s">
        <v>253</v>
      </c>
      <c r="G39" s="214" t="s">
        <v>253</v>
      </c>
      <c r="H39" s="214" t="s">
        <v>253</v>
      </c>
      <c r="I39" s="214" t="s">
        <v>253</v>
      </c>
      <c r="J39" s="214" t="s">
        <v>253</v>
      </c>
      <c r="K39" s="596" t="n">
        <v>0.002552</v>
      </c>
      <c r="L39" s="596" t="n">
        <v>0.01286112</v>
      </c>
      <c r="M39" s="596" t="n">
        <v>0.0019544</v>
      </c>
      <c r="N39" s="597" t="n">
        <v>2.9E-005</v>
      </c>
    </row>
    <row r="40" customFormat="false" ht="12.75" hidden="false" customHeight="true" outlineLevel="0" collapsed="false">
      <c r="A40" s="593" t="s">
        <v>520</v>
      </c>
      <c r="B40" s="594" t="s">
        <v>96</v>
      </c>
      <c r="C40" s="594" t="s">
        <v>96</v>
      </c>
      <c r="D40" s="594" t="s">
        <v>96</v>
      </c>
      <c r="E40" s="214" t="s">
        <v>96</v>
      </c>
      <c r="F40" s="214" t="s">
        <v>96</v>
      </c>
      <c r="G40" s="214" t="s">
        <v>96</v>
      </c>
      <c r="H40" s="214" t="s">
        <v>96</v>
      </c>
      <c r="I40" s="214" t="s">
        <v>96</v>
      </c>
      <c r="J40" s="214" t="s">
        <v>96</v>
      </c>
      <c r="K40" s="594" t="s">
        <v>96</v>
      </c>
      <c r="L40" s="594" t="s">
        <v>96</v>
      </c>
      <c r="M40" s="594" t="s">
        <v>96</v>
      </c>
      <c r="N40" s="595" t="s">
        <v>96</v>
      </c>
    </row>
    <row r="41" customFormat="false" ht="12" hidden="false" customHeight="true" outlineLevel="0" collapsed="false">
      <c r="A41" s="31"/>
      <c r="B41" s="31"/>
      <c r="C41" s="31"/>
      <c r="D41" s="31"/>
      <c r="E41" s="31"/>
      <c r="F41" s="31"/>
      <c r="G41" s="31"/>
      <c r="H41" s="31"/>
      <c r="I41" s="31"/>
      <c r="J41" s="31"/>
      <c r="K41" s="31"/>
      <c r="L41" s="31"/>
      <c r="M41" s="31"/>
      <c r="N41" s="31"/>
    </row>
    <row r="42" customFormat="false" ht="23.25" hidden="false" customHeight="true" outlineLevel="0" collapsed="false">
      <c r="A42" s="598" t="s">
        <v>521</v>
      </c>
      <c r="B42" s="598"/>
      <c r="C42" s="598"/>
      <c r="D42" s="598"/>
      <c r="E42" s="598"/>
      <c r="F42" s="598"/>
      <c r="G42" s="598"/>
      <c r="H42" s="598"/>
      <c r="I42" s="598"/>
      <c r="J42" s="598"/>
      <c r="K42" s="598"/>
      <c r="L42" s="598"/>
      <c r="M42" s="598"/>
      <c r="N42" s="598"/>
    </row>
    <row r="44" customFormat="false" ht="13.5" hidden="false" customHeight="true" outlineLevel="0" collapsed="false">
      <c r="A44" s="183" t="s">
        <v>522</v>
      </c>
    </row>
  </sheetData>
  <sheetProtection sheet="true" password="a57c"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4" t="s">
        <v>77</v>
      </c>
    </row>
    <row r="2" customFormat="false" ht="15.75" hidden="false" customHeight="true" outlineLevel="0" collapsed="false">
      <c r="A2" s="4" t="s">
        <v>113</v>
      </c>
      <c r="G2" s="3" t="s">
        <v>309</v>
      </c>
      <c r="N2" s="114" t="s">
        <v>79</v>
      </c>
    </row>
    <row r="3" customFormat="false" ht="15.75" hidden="false" customHeight="true" outlineLevel="0" collapsed="false">
      <c r="A3" s="391"/>
      <c r="M3" s="114"/>
      <c r="N3" s="114" t="s">
        <v>80</v>
      </c>
    </row>
    <row r="4" customFormat="false" ht="12.75" hidden="false" customHeight="true" outlineLevel="0" collapsed="false">
      <c r="N4" s="599"/>
    </row>
    <row r="5" customFormat="false" ht="14.25" hidden="false" customHeight="true" outlineLevel="0" collapsed="false">
      <c r="A5" s="543" t="s">
        <v>375</v>
      </c>
      <c r="B5" s="544" t="s">
        <v>381</v>
      </c>
      <c r="C5" s="544" t="s">
        <v>414</v>
      </c>
      <c r="D5" s="544" t="s">
        <v>415</v>
      </c>
      <c r="E5" s="545" t="s">
        <v>484</v>
      </c>
      <c r="F5" s="545"/>
      <c r="G5" s="545" t="s">
        <v>485</v>
      </c>
      <c r="H5" s="545"/>
      <c r="I5" s="545" t="s">
        <v>486</v>
      </c>
      <c r="J5" s="545"/>
      <c r="K5" s="544" t="s">
        <v>487</v>
      </c>
      <c r="L5" s="544" t="s">
        <v>86</v>
      </c>
      <c r="M5" s="544" t="s">
        <v>87</v>
      </c>
      <c r="N5" s="546" t="s">
        <v>488</v>
      </c>
    </row>
    <row r="6" customFormat="false" ht="12" hidden="false" customHeight="true" outlineLevel="0" collapsed="false">
      <c r="A6" s="547" t="s">
        <v>378</v>
      </c>
      <c r="B6" s="548"/>
      <c r="C6" s="548"/>
      <c r="D6" s="548"/>
      <c r="E6" s="548" t="s">
        <v>489</v>
      </c>
      <c r="F6" s="548" t="s">
        <v>490</v>
      </c>
      <c r="G6" s="548" t="s">
        <v>489</v>
      </c>
      <c r="H6" s="548" t="s">
        <v>490</v>
      </c>
      <c r="I6" s="548" t="s">
        <v>489</v>
      </c>
      <c r="J6" s="549" t="s">
        <v>490</v>
      </c>
      <c r="K6" s="548"/>
      <c r="L6" s="548"/>
      <c r="M6" s="548"/>
      <c r="N6" s="546"/>
    </row>
    <row r="7" customFormat="false" ht="14.25" hidden="false" customHeight="true" outlineLevel="0" collapsed="false">
      <c r="A7" s="600"/>
      <c r="B7" s="551" t="s">
        <v>89</v>
      </c>
      <c r="C7" s="551"/>
      <c r="D7" s="551"/>
      <c r="E7" s="551" t="s">
        <v>491</v>
      </c>
      <c r="F7" s="551"/>
      <c r="G7" s="551"/>
      <c r="H7" s="551"/>
      <c r="I7" s="552" t="s">
        <v>89</v>
      </c>
      <c r="J7" s="552"/>
      <c r="K7" s="552"/>
      <c r="L7" s="552"/>
      <c r="M7" s="552"/>
      <c r="N7" s="552"/>
    </row>
    <row r="8" customFormat="false" ht="12.75" hidden="false" customHeight="true" outlineLevel="0" collapsed="false">
      <c r="A8" s="17" t="s">
        <v>523</v>
      </c>
      <c r="B8" s="601" t="s">
        <v>96</v>
      </c>
      <c r="C8" s="602"/>
      <c r="D8" s="602"/>
      <c r="E8" s="602"/>
      <c r="F8" s="602"/>
      <c r="G8" s="602"/>
      <c r="H8" s="602"/>
      <c r="I8" s="602"/>
      <c r="J8" s="603"/>
      <c r="K8" s="566" t="s">
        <v>96</v>
      </c>
      <c r="L8" s="566" t="n">
        <v>0.0169317907777778</v>
      </c>
      <c r="M8" s="604" t="n">
        <v>4.30665157911111</v>
      </c>
      <c r="N8" s="605" t="s">
        <v>96</v>
      </c>
    </row>
    <row r="9" customFormat="false" ht="12" hidden="false" customHeight="true" outlineLevel="0" collapsed="false">
      <c r="A9" s="18" t="s">
        <v>524</v>
      </c>
      <c r="B9" s="567"/>
      <c r="C9" s="568"/>
      <c r="D9" s="568"/>
      <c r="E9" s="568"/>
      <c r="F9" s="568"/>
      <c r="G9" s="568"/>
      <c r="H9" s="568"/>
      <c r="I9" s="568"/>
      <c r="J9" s="569"/>
      <c r="K9" s="213" t="s">
        <v>96</v>
      </c>
      <c r="L9" s="213" t="n">
        <v>0.0169317907777778</v>
      </c>
      <c r="M9" s="213" t="n">
        <v>0.02911</v>
      </c>
      <c r="N9" s="525" t="s">
        <v>96</v>
      </c>
    </row>
    <row r="10" customFormat="false" ht="14.25" hidden="false" customHeight="true" outlineLevel="0" collapsed="false">
      <c r="A10" s="606" t="s">
        <v>525</v>
      </c>
      <c r="B10" s="607" t="s">
        <v>96</v>
      </c>
      <c r="C10" s="608"/>
      <c r="D10" s="608"/>
      <c r="E10" s="608"/>
      <c r="F10" s="608"/>
      <c r="G10" s="608"/>
      <c r="H10" s="608"/>
      <c r="I10" s="608"/>
      <c r="J10" s="609"/>
      <c r="K10" s="608"/>
      <c r="L10" s="608"/>
      <c r="M10" s="277" t="n">
        <v>4.27754157911111</v>
      </c>
      <c r="N10" s="610"/>
    </row>
    <row r="11" customFormat="false" ht="13.5" hidden="false" customHeight="true" outlineLevel="0" collapsed="false">
      <c r="A11" s="17" t="s">
        <v>526</v>
      </c>
      <c r="B11" s="602"/>
      <c r="C11" s="602"/>
      <c r="D11" s="602"/>
      <c r="E11" s="426"/>
      <c r="F11" s="560" t="s">
        <v>96</v>
      </c>
      <c r="G11" s="426"/>
      <c r="H11" s="560" t="s">
        <v>96</v>
      </c>
      <c r="I11" s="426"/>
      <c r="J11" s="560" t="s">
        <v>96</v>
      </c>
      <c r="K11" s="602"/>
      <c r="L11" s="602"/>
      <c r="M11" s="602"/>
      <c r="N11" s="611"/>
    </row>
    <row r="12" customFormat="false" ht="12" hidden="false" customHeight="true" outlineLevel="0" collapsed="false">
      <c r="A12" s="18" t="s">
        <v>527</v>
      </c>
      <c r="B12" s="568"/>
      <c r="C12" s="568"/>
      <c r="D12" s="568"/>
      <c r="E12" s="568"/>
      <c r="F12" s="612" t="s">
        <v>96</v>
      </c>
      <c r="G12" s="568"/>
      <c r="H12" s="571" t="s">
        <v>96</v>
      </c>
      <c r="I12" s="568"/>
      <c r="J12" s="571" t="s">
        <v>96</v>
      </c>
      <c r="K12" s="568"/>
      <c r="L12" s="568"/>
      <c r="M12" s="568"/>
      <c r="N12" s="572"/>
    </row>
    <row r="13" customFormat="false" ht="12" hidden="false" customHeight="true" outlineLevel="0" collapsed="false">
      <c r="A13" s="613" t="s">
        <v>528</v>
      </c>
      <c r="B13" s="568"/>
      <c r="C13" s="568"/>
      <c r="D13" s="568"/>
      <c r="E13" s="568"/>
      <c r="F13" s="612" t="s">
        <v>96</v>
      </c>
      <c r="G13" s="568"/>
      <c r="H13" s="568"/>
      <c r="I13" s="568"/>
      <c r="J13" s="568"/>
      <c r="K13" s="568"/>
      <c r="L13" s="568"/>
      <c r="M13" s="568"/>
      <c r="N13" s="572"/>
    </row>
    <row r="14" customFormat="false" ht="12" hidden="false" customHeight="true" outlineLevel="0" collapsed="false">
      <c r="A14" s="613" t="s">
        <v>529</v>
      </c>
      <c r="B14" s="568"/>
      <c r="C14" s="568"/>
      <c r="D14" s="568"/>
      <c r="E14" s="568"/>
      <c r="F14" s="612" t="s">
        <v>96</v>
      </c>
      <c r="G14" s="568"/>
      <c r="H14" s="571" t="s">
        <v>96</v>
      </c>
      <c r="I14" s="568"/>
      <c r="J14" s="571" t="s">
        <v>96</v>
      </c>
      <c r="K14" s="568"/>
      <c r="L14" s="568"/>
      <c r="M14" s="568"/>
      <c r="N14" s="572"/>
    </row>
    <row r="15" customFormat="false" ht="12" hidden="false" customHeight="true" outlineLevel="0" collapsed="false">
      <c r="A15" s="18" t="s">
        <v>530</v>
      </c>
      <c r="B15" s="568"/>
      <c r="C15" s="568"/>
      <c r="D15" s="568"/>
      <c r="E15" s="568"/>
      <c r="F15" s="612" t="s">
        <v>96</v>
      </c>
      <c r="G15" s="568"/>
      <c r="H15" s="571" t="s">
        <v>96</v>
      </c>
      <c r="I15" s="568"/>
      <c r="J15" s="571" t="s">
        <v>96</v>
      </c>
      <c r="K15" s="568"/>
      <c r="L15" s="568"/>
      <c r="M15" s="568"/>
      <c r="N15" s="572"/>
    </row>
    <row r="16" customFormat="false" ht="12.75" hidden="false" customHeight="true" outlineLevel="0" collapsed="false">
      <c r="A16" s="18" t="s">
        <v>531</v>
      </c>
      <c r="B16" s="568"/>
      <c r="C16" s="568"/>
      <c r="D16" s="568"/>
      <c r="E16" s="51"/>
      <c r="F16" s="571" t="s">
        <v>96</v>
      </c>
      <c r="G16" s="414"/>
      <c r="H16" s="571" t="s">
        <v>96</v>
      </c>
      <c r="I16" s="414"/>
      <c r="J16" s="571" t="s">
        <v>96</v>
      </c>
      <c r="K16" s="568"/>
      <c r="L16" s="568"/>
      <c r="M16" s="568"/>
      <c r="N16" s="572"/>
    </row>
    <row r="17" customFormat="false" ht="12.75" hidden="false" customHeight="true" outlineLevel="0" collapsed="false">
      <c r="A17" s="593" t="s">
        <v>104</v>
      </c>
      <c r="B17" s="567"/>
      <c r="C17" s="567"/>
      <c r="D17" s="567"/>
      <c r="E17" s="587"/>
      <c r="F17" s="577" t="s">
        <v>96</v>
      </c>
      <c r="G17" s="214"/>
      <c r="H17" s="577" t="s">
        <v>96</v>
      </c>
      <c r="I17" s="214"/>
      <c r="J17" s="577" t="s">
        <v>96</v>
      </c>
      <c r="K17" s="567"/>
      <c r="L17" s="567"/>
      <c r="M17" s="567"/>
      <c r="N17" s="614"/>
    </row>
    <row r="18" customFormat="false" ht="13.5" hidden="false" customHeight="true" outlineLevel="0" collapsed="false">
      <c r="A18" s="26" t="s">
        <v>532</v>
      </c>
      <c r="B18" s="561"/>
      <c r="C18" s="561"/>
      <c r="D18" s="561"/>
      <c r="E18" s="560" t="n">
        <v>1924.13071039878</v>
      </c>
      <c r="F18" s="560" t="n">
        <v>582.255826829371</v>
      </c>
      <c r="G18" s="560" t="n">
        <v>117.33864741665</v>
      </c>
      <c r="H18" s="560" t="n">
        <v>75.1647369784615</v>
      </c>
      <c r="I18" s="560" t="n">
        <v>0.0133442</v>
      </c>
      <c r="J18" s="560" t="n">
        <v>0.00590790916799081</v>
      </c>
      <c r="K18" s="561"/>
      <c r="L18" s="561"/>
      <c r="M18" s="561"/>
      <c r="N18" s="615"/>
    </row>
    <row r="19" customFormat="false" ht="12" hidden="false" customHeight="true" outlineLevel="0" collapsed="false">
      <c r="A19" s="18" t="s">
        <v>533</v>
      </c>
      <c r="B19" s="568"/>
      <c r="C19" s="568"/>
      <c r="D19" s="568"/>
      <c r="E19" s="132" t="n">
        <v>1600.6957214986</v>
      </c>
      <c r="F19" s="571" t="n">
        <v>502.849815909467</v>
      </c>
      <c r="G19" s="132" t="n">
        <v>22.5809474181</v>
      </c>
      <c r="H19" s="571" t="n">
        <v>2.37338697846153</v>
      </c>
      <c r="I19" s="145" t="s">
        <v>96</v>
      </c>
      <c r="J19" s="571" t="s">
        <v>96</v>
      </c>
      <c r="K19" s="568"/>
      <c r="L19" s="568"/>
      <c r="M19" s="568"/>
      <c r="N19" s="572"/>
    </row>
    <row r="20" customFormat="false" ht="12" hidden="false" customHeight="true" outlineLevel="0" collapsed="false">
      <c r="A20" s="18" t="s">
        <v>534</v>
      </c>
      <c r="B20" s="568"/>
      <c r="C20" s="568"/>
      <c r="D20" s="568"/>
      <c r="E20" s="132" t="n">
        <v>310.8986596</v>
      </c>
      <c r="F20" s="571" t="n">
        <v>64.0700009148131</v>
      </c>
      <c r="G20" s="132" t="s">
        <v>96</v>
      </c>
      <c r="H20" s="571" t="s">
        <v>96</v>
      </c>
      <c r="I20" s="145" t="s">
        <v>96</v>
      </c>
      <c r="J20" s="571" t="s">
        <v>96</v>
      </c>
      <c r="K20" s="568"/>
      <c r="L20" s="568"/>
      <c r="M20" s="568"/>
      <c r="N20" s="572"/>
    </row>
    <row r="21" customFormat="false" ht="12" hidden="false" customHeight="true" outlineLevel="0" collapsed="false">
      <c r="A21" s="18" t="s">
        <v>535</v>
      </c>
      <c r="B21" s="568"/>
      <c r="C21" s="568"/>
      <c r="D21" s="568"/>
      <c r="E21" s="132" t="s">
        <v>96</v>
      </c>
      <c r="F21" s="571" t="s">
        <v>96</v>
      </c>
      <c r="G21" s="132" t="s">
        <v>96</v>
      </c>
      <c r="H21" s="571" t="s">
        <v>96</v>
      </c>
      <c r="I21" s="145" t="s">
        <v>96</v>
      </c>
      <c r="J21" s="571" t="s">
        <v>96</v>
      </c>
      <c r="K21" s="568"/>
      <c r="L21" s="568"/>
      <c r="M21" s="568"/>
      <c r="N21" s="572"/>
    </row>
    <row r="22" customFormat="false" ht="12" hidden="false" customHeight="true" outlineLevel="0" collapsed="false">
      <c r="A22" s="18" t="s">
        <v>536</v>
      </c>
      <c r="B22" s="568"/>
      <c r="C22" s="568"/>
      <c r="D22" s="568"/>
      <c r="E22" s="132" t="n">
        <v>12.535</v>
      </c>
      <c r="F22" s="571" t="n">
        <v>15.3360100050914</v>
      </c>
      <c r="G22" s="132" t="s">
        <v>96</v>
      </c>
      <c r="H22" s="571" t="s">
        <v>96</v>
      </c>
      <c r="I22" s="145" t="s">
        <v>96</v>
      </c>
      <c r="J22" s="571" t="s">
        <v>96</v>
      </c>
      <c r="K22" s="568"/>
      <c r="L22" s="568"/>
      <c r="M22" s="568"/>
      <c r="N22" s="572"/>
    </row>
    <row r="23" customFormat="false" ht="12" hidden="false" customHeight="true" outlineLevel="0" collapsed="false">
      <c r="A23" s="18" t="s">
        <v>537</v>
      </c>
      <c r="B23" s="568"/>
      <c r="C23" s="568"/>
      <c r="D23" s="568"/>
      <c r="E23" s="132" t="s">
        <v>96</v>
      </c>
      <c r="F23" s="571" t="s">
        <v>96</v>
      </c>
      <c r="G23" s="132" t="n">
        <v>94.7577</v>
      </c>
      <c r="H23" s="571" t="n">
        <v>72.79135</v>
      </c>
      <c r="I23" s="145" t="s">
        <v>96</v>
      </c>
      <c r="J23" s="571" t="s">
        <v>96</v>
      </c>
      <c r="K23" s="568"/>
      <c r="L23" s="568"/>
      <c r="M23" s="568"/>
      <c r="N23" s="572"/>
    </row>
    <row r="24" customFormat="false" ht="13.5" hidden="false" customHeight="true" outlineLevel="0" collapsed="false">
      <c r="A24" s="18" t="s">
        <v>538</v>
      </c>
      <c r="B24" s="568"/>
      <c r="C24" s="568"/>
      <c r="D24" s="568"/>
      <c r="E24" s="145" t="s">
        <v>96</v>
      </c>
      <c r="F24" s="571" t="s">
        <v>96</v>
      </c>
      <c r="G24" s="145" t="s">
        <v>96</v>
      </c>
      <c r="H24" s="571" t="s">
        <v>96</v>
      </c>
      <c r="I24" s="145" t="s">
        <v>96</v>
      </c>
      <c r="J24" s="571" t="s">
        <v>96</v>
      </c>
      <c r="K24" s="568"/>
      <c r="L24" s="568"/>
      <c r="M24" s="568"/>
      <c r="N24" s="572"/>
    </row>
    <row r="25" customFormat="false" ht="12" hidden="false" customHeight="true" outlineLevel="0" collapsed="false">
      <c r="A25" s="18" t="s">
        <v>539</v>
      </c>
      <c r="B25" s="568"/>
      <c r="C25" s="568"/>
      <c r="D25" s="568"/>
      <c r="E25" s="132" t="s">
        <v>96</v>
      </c>
      <c r="F25" s="571" t="s">
        <v>96</v>
      </c>
      <c r="G25" s="132" t="s">
        <v>96</v>
      </c>
      <c r="H25" s="571" t="s">
        <v>96</v>
      </c>
      <c r="I25" s="145" t="s">
        <v>96</v>
      </c>
      <c r="J25" s="571" t="s">
        <v>96</v>
      </c>
      <c r="K25" s="568"/>
      <c r="L25" s="568"/>
      <c r="M25" s="568"/>
      <c r="N25" s="572"/>
    </row>
    <row r="26" customFormat="false" ht="12" hidden="false" customHeight="true" outlineLevel="0" collapsed="false">
      <c r="A26" s="18" t="s">
        <v>540</v>
      </c>
      <c r="B26" s="568"/>
      <c r="C26" s="568"/>
      <c r="D26" s="568"/>
      <c r="E26" s="132" t="s">
        <v>96</v>
      </c>
      <c r="F26" s="571" t="s">
        <v>96</v>
      </c>
      <c r="G26" s="132" t="s">
        <v>96</v>
      </c>
      <c r="H26" s="571" t="s">
        <v>96</v>
      </c>
      <c r="I26" s="145" t="n">
        <v>0.0057</v>
      </c>
      <c r="J26" s="571" t="n">
        <v>0.00340378563634</v>
      </c>
      <c r="K26" s="568"/>
      <c r="L26" s="568"/>
      <c r="M26" s="568"/>
      <c r="N26" s="572"/>
    </row>
    <row r="27" customFormat="false" ht="12.75" hidden="false" customHeight="true" outlineLevel="0" collapsed="false">
      <c r="A27" s="18" t="s">
        <v>541</v>
      </c>
      <c r="B27" s="568"/>
      <c r="C27" s="568"/>
      <c r="D27" s="568"/>
      <c r="E27" s="571" t="s">
        <v>96</v>
      </c>
      <c r="F27" s="571" t="s">
        <v>96</v>
      </c>
      <c r="G27" s="571" t="s">
        <v>96</v>
      </c>
      <c r="H27" s="571" t="s">
        <v>96</v>
      </c>
      <c r="I27" s="571" t="n">
        <v>0.0076442</v>
      </c>
      <c r="J27" s="571" t="n">
        <v>0.00250412353165081</v>
      </c>
      <c r="K27" s="568"/>
      <c r="L27" s="568"/>
      <c r="M27" s="568"/>
      <c r="N27" s="572"/>
    </row>
    <row r="28" customFormat="false" ht="12.75" hidden="false" customHeight="true" outlineLevel="0" collapsed="false">
      <c r="A28" s="593" t="s">
        <v>104</v>
      </c>
      <c r="B28" s="567"/>
      <c r="C28" s="567"/>
      <c r="D28" s="567"/>
      <c r="E28" s="616" t="s">
        <v>96</v>
      </c>
      <c r="F28" s="577" t="s">
        <v>96</v>
      </c>
      <c r="G28" s="577" t="s">
        <v>96</v>
      </c>
      <c r="H28" s="577" t="s">
        <v>96</v>
      </c>
      <c r="I28" s="577" t="n">
        <v>0.0076442</v>
      </c>
      <c r="J28" s="577" t="s">
        <v>96</v>
      </c>
      <c r="K28" s="567"/>
      <c r="L28" s="567"/>
      <c r="M28" s="567"/>
      <c r="N28" s="614"/>
    </row>
    <row r="29" customFormat="false" ht="12.75" hidden="false" customHeight="true" outlineLevel="0" collapsed="false">
      <c r="A29" s="593" t="s">
        <v>542</v>
      </c>
      <c r="B29" s="567"/>
      <c r="C29" s="567"/>
      <c r="D29" s="567"/>
      <c r="E29" s="616" t="s">
        <v>96</v>
      </c>
      <c r="F29" s="577" t="s">
        <v>96</v>
      </c>
      <c r="G29" s="577" t="s">
        <v>96</v>
      </c>
      <c r="H29" s="577" t="s">
        <v>96</v>
      </c>
      <c r="I29" s="577" t="s">
        <v>96</v>
      </c>
      <c r="J29" s="577" t="n">
        <v>0.00250412353165081</v>
      </c>
      <c r="K29" s="567"/>
      <c r="L29" s="567"/>
      <c r="M29" s="567"/>
      <c r="N29" s="614"/>
    </row>
    <row r="30" customFormat="false" ht="13.5" hidden="false" customHeight="true" outlineLevel="0" collapsed="false">
      <c r="A30" s="26" t="s">
        <v>543</v>
      </c>
      <c r="B30" s="560" t="n">
        <v>3.44</v>
      </c>
      <c r="C30" s="560" t="s">
        <v>96</v>
      </c>
      <c r="D30" s="580" t="s">
        <v>96</v>
      </c>
      <c r="E30" s="560" t="s">
        <v>96</v>
      </c>
      <c r="F30" s="560" t="s">
        <v>96</v>
      </c>
      <c r="G30" s="560" t="s">
        <v>96</v>
      </c>
      <c r="H30" s="560" t="s">
        <v>96</v>
      </c>
      <c r="I30" s="560" t="s">
        <v>96</v>
      </c>
      <c r="J30" s="560" t="s">
        <v>96</v>
      </c>
      <c r="K30" s="560" t="n">
        <v>0.301</v>
      </c>
      <c r="L30" s="560" t="n">
        <v>2.68588</v>
      </c>
      <c r="M30" s="560" t="n">
        <v>0.75417</v>
      </c>
      <c r="N30" s="564" t="n">
        <v>0.17693892594</v>
      </c>
    </row>
    <row r="31" customFormat="false" ht="12.75" hidden="false" customHeight="true" outlineLevel="0" collapsed="false">
      <c r="A31" s="135" t="s">
        <v>104</v>
      </c>
      <c r="B31" s="596" t="n">
        <v>3.44</v>
      </c>
      <c r="C31" s="594" t="s">
        <v>96</v>
      </c>
      <c r="D31" s="594" t="s">
        <v>96</v>
      </c>
      <c r="E31" s="594" t="s">
        <v>96</v>
      </c>
      <c r="F31" s="594" t="s">
        <v>96</v>
      </c>
      <c r="G31" s="594" t="s">
        <v>96</v>
      </c>
      <c r="H31" s="594" t="s">
        <v>96</v>
      </c>
      <c r="I31" s="594" t="s">
        <v>96</v>
      </c>
      <c r="J31" s="594" t="s">
        <v>96</v>
      </c>
      <c r="K31" s="596" t="n">
        <v>0.301</v>
      </c>
      <c r="L31" s="596" t="n">
        <v>2.68588</v>
      </c>
      <c r="M31" s="596" t="n">
        <v>0.75417</v>
      </c>
      <c r="N31" s="597" t="n">
        <v>0.17693892594</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21</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22</v>
      </c>
      <c r="B35" s="141"/>
      <c r="C35" s="141"/>
      <c r="D35" s="141"/>
      <c r="E35" s="141"/>
      <c r="F35" s="141"/>
      <c r="G35" s="141"/>
      <c r="H35" s="141"/>
      <c r="I35" s="141"/>
      <c r="J35" s="141"/>
      <c r="K35" s="618"/>
      <c r="L35" s="141"/>
      <c r="M35" s="141"/>
      <c r="N35" s="141"/>
    </row>
    <row r="36" customFormat="false" ht="13.5" hidden="false" customHeight="true" outlineLevel="0" collapsed="false">
      <c r="A36" s="183" t="s">
        <v>544</v>
      </c>
      <c r="B36" s="141"/>
      <c r="C36" s="141"/>
      <c r="D36" s="141"/>
      <c r="E36" s="141"/>
      <c r="F36" s="141"/>
      <c r="G36" s="141"/>
      <c r="H36" s="141"/>
      <c r="I36" s="141"/>
      <c r="J36" s="141"/>
      <c r="K36" s="141"/>
      <c r="L36" s="141"/>
      <c r="M36" s="141"/>
      <c r="N36" s="141"/>
    </row>
    <row r="37" customFormat="false" ht="13.5" hidden="false" customHeight="true" outlineLevel="0" collapsed="false">
      <c r="A37" s="183" t="s">
        <v>545</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51</v>
      </c>
      <c r="B39" s="620"/>
      <c r="C39" s="620"/>
      <c r="D39" s="620"/>
      <c r="E39" s="620"/>
      <c r="F39" s="620"/>
      <c r="G39" s="620"/>
      <c r="H39" s="620"/>
      <c r="I39" s="620"/>
      <c r="J39" s="620"/>
      <c r="K39" s="620"/>
      <c r="L39" s="620"/>
      <c r="M39" s="620"/>
      <c r="N39" s="621"/>
    </row>
    <row r="40" customFormat="false" ht="26.25" hidden="false" customHeight="true" outlineLevel="0" collapsed="false">
      <c r="A40" s="622" t="s">
        <v>546</v>
      </c>
      <c r="B40" s="622"/>
      <c r="C40" s="622"/>
      <c r="D40" s="622"/>
      <c r="E40" s="622"/>
      <c r="F40" s="622"/>
      <c r="G40" s="622"/>
      <c r="H40" s="622"/>
      <c r="I40" s="622"/>
      <c r="J40" s="622"/>
      <c r="K40" s="622"/>
      <c r="L40" s="622"/>
      <c r="M40" s="622"/>
      <c r="N40" s="622"/>
    </row>
    <row r="41" customFormat="false" ht="12.75" hidden="false" customHeight="true" outlineLevel="0" collapsed="false">
      <c r="A41" s="64" t="s">
        <v>547</v>
      </c>
      <c r="B41" s="64"/>
      <c r="C41" s="64"/>
      <c r="D41" s="64"/>
      <c r="E41" s="64"/>
      <c r="F41" s="64"/>
      <c r="G41" s="64"/>
      <c r="H41" s="64"/>
      <c r="I41" s="64"/>
      <c r="J41" s="64"/>
      <c r="K41" s="64"/>
      <c r="L41" s="64"/>
      <c r="M41" s="64"/>
      <c r="N41" s="64"/>
    </row>
    <row r="42" customFormat="false" ht="12.75" hidden="false" customHeight="true" outlineLevel="0" collapsed="false">
      <c r="A42" s="64"/>
      <c r="B42" s="64"/>
      <c r="C42" s="64"/>
      <c r="D42" s="64"/>
      <c r="E42" s="64"/>
      <c r="F42" s="64"/>
      <c r="G42" s="64"/>
      <c r="H42" s="64"/>
      <c r="I42" s="64"/>
      <c r="J42" s="64"/>
      <c r="K42" s="64"/>
      <c r="L42" s="64"/>
      <c r="M42" s="64"/>
      <c r="N42" s="64"/>
    </row>
    <row r="43" customFormat="false" ht="12.75" hidden="false" customHeight="true" outlineLevel="0" collapsed="false">
      <c r="A43" s="64" t="s">
        <v>548</v>
      </c>
      <c r="B43" s="64"/>
      <c r="C43" s="64"/>
      <c r="D43" s="64"/>
      <c r="E43" s="64"/>
      <c r="F43" s="64"/>
      <c r="G43" s="64"/>
      <c r="H43" s="64"/>
      <c r="I43" s="64"/>
      <c r="J43" s="64"/>
      <c r="K43" s="64"/>
      <c r="L43" s="64"/>
      <c r="M43" s="64"/>
      <c r="N43" s="64"/>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48</v>
      </c>
      <c r="B45" s="64"/>
      <c r="C45" s="64"/>
      <c r="D45" s="64"/>
      <c r="E45" s="64"/>
      <c r="F45" s="64"/>
      <c r="G45" s="64"/>
      <c r="H45" s="64"/>
      <c r="I45" s="64"/>
      <c r="J45" s="64"/>
      <c r="K45" s="64"/>
      <c r="L45" s="64"/>
      <c r="M45" s="64"/>
      <c r="N45" s="64"/>
    </row>
    <row r="46" customFormat="false" ht="12.75" hidden="false" customHeight="true" outlineLevel="0" collapsed="false">
      <c r="A46" s="64"/>
      <c r="B46" s="64"/>
      <c r="C46" s="64"/>
      <c r="D46" s="64"/>
      <c r="E46" s="64"/>
      <c r="F46" s="64"/>
      <c r="G46" s="64"/>
      <c r="H46" s="64"/>
      <c r="I46" s="64"/>
      <c r="J46" s="64"/>
      <c r="K46" s="64"/>
      <c r="L46" s="64"/>
      <c r="M46" s="64"/>
      <c r="N46" s="64"/>
    </row>
    <row r="47" customFormat="false" ht="12.75" hidden="false" customHeight="true" outlineLevel="0" collapsed="false">
      <c r="A47" s="64" t="s">
        <v>548</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75" hidden="false" customHeight="true" outlineLevel="0" collapsed="false">
      <c r="A49" s="64" t="s">
        <v>549</v>
      </c>
      <c r="B49" s="64"/>
      <c r="C49" s="64"/>
      <c r="D49" s="64"/>
      <c r="E49" s="64"/>
      <c r="F49" s="64"/>
      <c r="G49" s="64"/>
      <c r="H49" s="64"/>
      <c r="I49" s="64"/>
      <c r="J49" s="64"/>
      <c r="K49" s="64"/>
      <c r="L49" s="64"/>
      <c r="M49" s="64"/>
      <c r="N49" s="64"/>
    </row>
    <row r="50" customFormat="false" ht="12.75" hidden="false" customHeight="true" outlineLevel="0" collapsed="false">
      <c r="A50" s="64"/>
      <c r="B50" s="64"/>
      <c r="C50" s="64"/>
      <c r="D50" s="64"/>
      <c r="E50" s="64"/>
      <c r="F50" s="64"/>
      <c r="G50" s="64"/>
      <c r="H50" s="64"/>
      <c r="I50" s="64"/>
      <c r="J50" s="64"/>
      <c r="K50" s="64"/>
      <c r="L50" s="64"/>
      <c r="M50" s="64"/>
      <c r="N50" s="64"/>
    </row>
    <row r="51" customFormat="false" ht="12.75" hidden="false" customHeight="true" outlineLevel="0" collapsed="false">
      <c r="A51" s="64" t="s">
        <v>550</v>
      </c>
      <c r="B51" s="64"/>
      <c r="C51" s="64"/>
      <c r="D51" s="64"/>
      <c r="E51" s="64"/>
      <c r="F51" s="64"/>
      <c r="G51" s="64"/>
      <c r="H51" s="64"/>
      <c r="I51" s="64"/>
      <c r="J51" s="64"/>
      <c r="K51" s="64"/>
      <c r="L51" s="64"/>
      <c r="M51" s="64"/>
      <c r="N51" s="64"/>
    </row>
    <row r="52" customFormat="false" ht="12.75" hidden="false" customHeight="true" outlineLevel="0" collapsed="false">
      <c r="A52" s="64"/>
      <c r="B52" s="64"/>
      <c r="C52" s="64"/>
      <c r="D52" s="64"/>
      <c r="E52" s="64"/>
      <c r="F52" s="64"/>
      <c r="G52" s="64"/>
      <c r="H52" s="64"/>
      <c r="I52" s="64"/>
      <c r="J52" s="64"/>
      <c r="K52" s="64"/>
      <c r="L52" s="64"/>
      <c r="M52" s="64"/>
      <c r="N52" s="64"/>
    </row>
    <row r="53" customFormat="false" ht="12.75" hidden="false" customHeight="true" outlineLevel="0" collapsed="false">
      <c r="A53" s="64" t="s">
        <v>551</v>
      </c>
      <c r="B53" s="64"/>
      <c r="C53" s="64"/>
      <c r="D53" s="64"/>
      <c r="E53" s="64"/>
      <c r="F53" s="64"/>
      <c r="G53" s="64"/>
      <c r="H53" s="64"/>
      <c r="I53" s="64"/>
      <c r="J53" s="64"/>
      <c r="K53" s="64"/>
      <c r="L53" s="64"/>
      <c r="M53" s="64"/>
      <c r="N53" s="64"/>
    </row>
    <row r="54" customFormat="false" ht="12.75" hidden="false" customHeight="true" outlineLevel="0" collapsed="false">
      <c r="A54" s="64"/>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4" t="s">
        <v>77</v>
      </c>
    </row>
    <row r="2" customFormat="false" ht="17.25" hidden="false" customHeight="true" outlineLevel="0" collapsed="false">
      <c r="A2" s="4" t="s">
        <v>553</v>
      </c>
      <c r="L2" s="114" t="s">
        <v>79</v>
      </c>
    </row>
    <row r="3" customFormat="false" ht="15.75" hidden="false" customHeight="true" outlineLevel="0" collapsed="false">
      <c r="A3" s="4" t="s">
        <v>78</v>
      </c>
      <c r="K3" s="114"/>
      <c r="L3" s="114" t="s">
        <v>80</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3" t="s">
        <v>375</v>
      </c>
      <c r="B5" s="625" t="s">
        <v>465</v>
      </c>
      <c r="C5" s="625"/>
      <c r="D5" s="398" t="s">
        <v>554</v>
      </c>
      <c r="E5" s="398"/>
      <c r="F5" s="398"/>
      <c r="G5" s="400" t="s">
        <v>160</v>
      </c>
      <c r="H5" s="400"/>
      <c r="I5" s="400"/>
      <c r="J5" s="400"/>
      <c r="K5" s="400"/>
      <c r="L5" s="400"/>
    </row>
    <row r="6" customFormat="false" ht="13.5" hidden="false" customHeight="true" outlineLevel="0" collapsed="false">
      <c r="A6" s="284" t="s">
        <v>378</v>
      </c>
      <c r="B6" s="626" t="s">
        <v>555</v>
      </c>
      <c r="C6" s="626"/>
      <c r="D6" s="627" t="s">
        <v>381</v>
      </c>
      <c r="E6" s="628" t="s">
        <v>414</v>
      </c>
      <c r="F6" s="627" t="s">
        <v>415</v>
      </c>
      <c r="G6" s="627" t="s">
        <v>381</v>
      </c>
      <c r="H6" s="627"/>
      <c r="I6" s="627" t="s">
        <v>414</v>
      </c>
      <c r="J6" s="627"/>
      <c r="K6" s="508" t="s">
        <v>415</v>
      </c>
      <c r="L6" s="508"/>
    </row>
    <row r="7" customFormat="false" ht="14.25" hidden="false" customHeight="true" outlineLevel="0" collapsed="false">
      <c r="A7" s="284"/>
      <c r="B7" s="626"/>
      <c r="C7" s="626"/>
      <c r="D7" s="627"/>
      <c r="E7" s="627"/>
      <c r="F7" s="627"/>
      <c r="G7" s="401" t="s">
        <v>556</v>
      </c>
      <c r="H7" s="629" t="s">
        <v>557</v>
      </c>
      <c r="I7" s="401" t="s">
        <v>556</v>
      </c>
      <c r="J7" s="629" t="s">
        <v>557</v>
      </c>
      <c r="K7" s="401" t="s">
        <v>556</v>
      </c>
      <c r="L7" s="630" t="s">
        <v>557</v>
      </c>
    </row>
    <row r="8" customFormat="false" ht="15" hidden="false" customHeight="true" outlineLevel="0" collapsed="false">
      <c r="A8" s="509"/>
      <c r="B8" s="631" t="s">
        <v>558</v>
      </c>
      <c r="C8" s="293" t="s">
        <v>559</v>
      </c>
      <c r="D8" s="294" t="s">
        <v>560</v>
      </c>
      <c r="E8" s="294"/>
      <c r="F8" s="294"/>
      <c r="G8" s="409" t="s">
        <v>89</v>
      </c>
      <c r="H8" s="409"/>
      <c r="I8" s="409"/>
      <c r="J8" s="409"/>
      <c r="K8" s="409"/>
      <c r="L8" s="409"/>
    </row>
    <row r="9" customFormat="false" ht="12.75" hidden="false" customHeight="true" outlineLevel="0" collapsed="false">
      <c r="A9" s="164" t="s">
        <v>493</v>
      </c>
      <c r="B9" s="632"/>
      <c r="C9" s="633"/>
      <c r="D9" s="634"/>
      <c r="E9" s="634"/>
      <c r="F9" s="635"/>
      <c r="G9" s="636" t="n">
        <v>1661.93185356</v>
      </c>
      <c r="H9" s="636" t="s">
        <v>96</v>
      </c>
      <c r="I9" s="636" t="n">
        <v>0.0299555748333333</v>
      </c>
      <c r="J9" s="636" t="s">
        <v>96</v>
      </c>
      <c r="K9" s="637" t="s">
        <v>96</v>
      </c>
      <c r="L9" s="638" t="s">
        <v>96</v>
      </c>
    </row>
    <row r="10" customFormat="false" ht="12.75" hidden="false" customHeight="true" outlineLevel="0" collapsed="false">
      <c r="A10" s="639" t="s">
        <v>561</v>
      </c>
      <c r="B10" s="640" t="s">
        <v>562</v>
      </c>
      <c r="C10" s="132" t="n">
        <v>3081.095</v>
      </c>
      <c r="D10" s="80" t="n">
        <v>0.525111914290212</v>
      </c>
      <c r="E10" s="568"/>
      <c r="F10" s="568"/>
      <c r="G10" s="641" t="n">
        <v>1617.91969356</v>
      </c>
      <c r="H10" s="132" t="s">
        <v>96</v>
      </c>
      <c r="I10" s="568"/>
      <c r="J10" s="568"/>
      <c r="K10" s="568"/>
      <c r="L10" s="572"/>
    </row>
    <row r="11" customFormat="false" ht="12.75" hidden="false" customHeight="true" outlineLevel="0" collapsed="false">
      <c r="A11" s="639" t="s">
        <v>495</v>
      </c>
      <c r="B11" s="640" t="s">
        <v>563</v>
      </c>
      <c r="C11" s="132" t="n">
        <v>78.5</v>
      </c>
      <c r="D11" s="80" t="n">
        <v>0.560096</v>
      </c>
      <c r="E11" s="568"/>
      <c r="F11" s="568"/>
      <c r="G11" s="641" t="n">
        <v>43.967536</v>
      </c>
      <c r="H11" s="132" t="s">
        <v>96</v>
      </c>
      <c r="I11" s="568"/>
      <c r="J11" s="568"/>
      <c r="K11" s="568"/>
      <c r="L11" s="572"/>
    </row>
    <row r="12" customFormat="false" ht="12" hidden="false" customHeight="true" outlineLevel="0" collapsed="false">
      <c r="A12" s="639" t="s">
        <v>564</v>
      </c>
      <c r="B12" s="642" t="s">
        <v>96</v>
      </c>
      <c r="C12" s="132" t="s">
        <v>96</v>
      </c>
      <c r="D12" s="80" t="s">
        <v>96</v>
      </c>
      <c r="E12" s="568"/>
      <c r="F12" s="568"/>
      <c r="G12" s="641" t="s">
        <v>96</v>
      </c>
      <c r="H12" s="132" t="s">
        <v>96</v>
      </c>
      <c r="I12" s="568"/>
      <c r="J12" s="568"/>
      <c r="K12" s="568"/>
      <c r="L12" s="572"/>
    </row>
    <row r="13" customFormat="false" ht="12" hidden="false" customHeight="true" outlineLevel="0" collapsed="false">
      <c r="A13" s="639" t="s">
        <v>565</v>
      </c>
      <c r="B13" s="568"/>
      <c r="C13" s="568"/>
      <c r="D13" s="568"/>
      <c r="E13" s="568"/>
      <c r="F13" s="568"/>
      <c r="G13" s="510" t="s">
        <v>96</v>
      </c>
      <c r="H13" s="510" t="s">
        <v>96</v>
      </c>
      <c r="I13" s="568"/>
      <c r="J13" s="568"/>
      <c r="K13" s="568"/>
      <c r="L13" s="572"/>
    </row>
    <row r="14" customFormat="false" ht="12" hidden="false" customHeight="true" outlineLevel="0" collapsed="false">
      <c r="A14" s="84" t="s">
        <v>566</v>
      </c>
      <c r="B14" s="642" t="s">
        <v>96</v>
      </c>
      <c r="C14" s="132" t="s">
        <v>96</v>
      </c>
      <c r="D14" s="80" t="s">
        <v>96</v>
      </c>
      <c r="E14" s="568"/>
      <c r="F14" s="568"/>
      <c r="G14" s="641" t="s">
        <v>96</v>
      </c>
      <c r="H14" s="132" t="s">
        <v>96</v>
      </c>
      <c r="I14" s="568"/>
      <c r="J14" s="568"/>
      <c r="K14" s="568"/>
      <c r="L14" s="572"/>
    </row>
    <row r="15" customFormat="false" ht="12" hidden="false" customHeight="true" outlineLevel="0" collapsed="false">
      <c r="A15" s="84" t="s">
        <v>567</v>
      </c>
      <c r="B15" s="642" t="s">
        <v>96</v>
      </c>
      <c r="C15" s="132" t="s">
        <v>96</v>
      </c>
      <c r="D15" s="80" t="s">
        <v>96</v>
      </c>
      <c r="E15" s="568"/>
      <c r="F15" s="568"/>
      <c r="G15" s="641" t="s">
        <v>96</v>
      </c>
      <c r="H15" s="132" t="s">
        <v>96</v>
      </c>
      <c r="I15" s="568"/>
      <c r="J15" s="568"/>
      <c r="K15" s="568"/>
      <c r="L15" s="572"/>
    </row>
    <row r="16" customFormat="false" ht="12.75" hidden="false" customHeight="true" outlineLevel="0" collapsed="false">
      <c r="A16" s="639" t="s">
        <v>498</v>
      </c>
      <c r="B16" s="640" t="s">
        <v>568</v>
      </c>
      <c r="C16" s="132" t="s">
        <v>253</v>
      </c>
      <c r="D16" s="80" t="s">
        <v>96</v>
      </c>
      <c r="E16" s="568"/>
      <c r="F16" s="568"/>
      <c r="G16" s="641" t="s">
        <v>96</v>
      </c>
      <c r="H16" s="132" t="s">
        <v>96</v>
      </c>
      <c r="I16" s="568"/>
      <c r="J16" s="568"/>
      <c r="K16" s="568"/>
      <c r="L16" s="572"/>
    </row>
    <row r="17" customFormat="false" ht="24" hidden="false" customHeight="true" outlineLevel="0" collapsed="false">
      <c r="A17" s="639" t="s">
        <v>499</v>
      </c>
      <c r="B17" s="640" t="s">
        <v>569</v>
      </c>
      <c r="C17" s="132" t="n">
        <v>4860</v>
      </c>
      <c r="D17" s="80" t="s">
        <v>96</v>
      </c>
      <c r="E17" s="568"/>
      <c r="F17" s="568"/>
      <c r="G17" s="641" t="s">
        <v>96</v>
      </c>
      <c r="H17" s="132" t="s">
        <v>96</v>
      </c>
      <c r="I17" s="568"/>
      <c r="J17" s="568"/>
      <c r="K17" s="568"/>
      <c r="L17" s="572"/>
    </row>
    <row r="18" customFormat="false" ht="12" hidden="false" customHeight="true" outlineLevel="0" collapsed="false">
      <c r="A18" s="639" t="s">
        <v>570</v>
      </c>
      <c r="B18" s="568"/>
      <c r="C18" s="568"/>
      <c r="D18" s="568"/>
      <c r="E18" s="643"/>
      <c r="F18" s="643"/>
      <c r="G18" s="510" t="n">
        <v>0.044624</v>
      </c>
      <c r="H18" s="510" t="s">
        <v>96</v>
      </c>
      <c r="I18" s="510" t="n">
        <v>0.0299555748333333</v>
      </c>
      <c r="J18" s="510" t="s">
        <v>96</v>
      </c>
      <c r="K18" s="510" t="s">
        <v>96</v>
      </c>
      <c r="L18" s="511" t="s">
        <v>96</v>
      </c>
    </row>
    <row r="19" customFormat="false" ht="12.75" hidden="false" customHeight="true" outlineLevel="0" collapsed="false">
      <c r="A19" s="84" t="s">
        <v>501</v>
      </c>
      <c r="B19" s="644" t="s">
        <v>442</v>
      </c>
      <c r="C19" s="594" t="s">
        <v>96</v>
      </c>
      <c r="D19" s="80" t="s">
        <v>96</v>
      </c>
      <c r="E19" s="643" t="s">
        <v>96</v>
      </c>
      <c r="F19" s="643" t="s">
        <v>96</v>
      </c>
      <c r="G19" s="510" t="s">
        <v>96</v>
      </c>
      <c r="H19" s="510" t="s">
        <v>96</v>
      </c>
      <c r="I19" s="568" t="s">
        <v>96</v>
      </c>
      <c r="J19" s="568" t="s">
        <v>96</v>
      </c>
      <c r="K19" s="568" t="s">
        <v>96</v>
      </c>
      <c r="L19" s="568" t="s">
        <v>96</v>
      </c>
    </row>
    <row r="20" customFormat="false" ht="12.75" hidden="false" customHeight="true" outlineLevel="0" collapsed="false">
      <c r="A20" s="645" t="s">
        <v>104</v>
      </c>
      <c r="B20" s="644" t="s">
        <v>571</v>
      </c>
      <c r="C20" s="596" t="n">
        <v>309.888888888889</v>
      </c>
      <c r="D20" s="80" t="n">
        <v>0.000144</v>
      </c>
      <c r="E20" s="80" t="n">
        <v>9.66655337038364E-005</v>
      </c>
      <c r="F20" s="80" t="s">
        <v>96</v>
      </c>
      <c r="G20" s="596" t="n">
        <v>0.044624</v>
      </c>
      <c r="H20" s="594" t="s">
        <v>96</v>
      </c>
      <c r="I20" s="596" t="n">
        <v>0.0299555748333333</v>
      </c>
      <c r="J20" s="594" t="s">
        <v>96</v>
      </c>
      <c r="K20" s="594" t="s">
        <v>96</v>
      </c>
      <c r="L20" s="595" t="s">
        <v>96</v>
      </c>
    </row>
    <row r="21" customFormat="false" ht="12.75" hidden="false" customHeight="true" outlineLevel="0" collapsed="false">
      <c r="A21" s="646" t="s">
        <v>502</v>
      </c>
      <c r="B21" s="647"/>
      <c r="C21" s="53"/>
      <c r="D21" s="648"/>
      <c r="E21" s="649"/>
      <c r="F21" s="650"/>
      <c r="G21" s="96" t="n">
        <v>15.26</v>
      </c>
      <c r="H21" s="96" t="s">
        <v>96</v>
      </c>
      <c r="I21" s="96" t="n">
        <v>0.31</v>
      </c>
      <c r="J21" s="96" t="s">
        <v>96</v>
      </c>
      <c r="K21" s="96" t="n">
        <v>0.526585</v>
      </c>
      <c r="L21" s="651" t="s">
        <v>96</v>
      </c>
    </row>
    <row r="22" customFormat="false" ht="12.75" hidden="false" customHeight="true" outlineLevel="0" collapsed="false">
      <c r="A22" s="639" t="s">
        <v>572</v>
      </c>
      <c r="B22" s="640" t="s">
        <v>573</v>
      </c>
      <c r="C22" s="145" t="n">
        <v>40</v>
      </c>
      <c r="D22" s="80" t="n">
        <v>0.008</v>
      </c>
      <c r="E22" s="80" t="s">
        <v>96</v>
      </c>
      <c r="F22" s="80" t="s">
        <v>96</v>
      </c>
      <c r="G22" s="145" t="n">
        <v>0.32</v>
      </c>
      <c r="H22" s="145" t="s">
        <v>96</v>
      </c>
      <c r="I22" s="145" t="s">
        <v>96</v>
      </c>
      <c r="J22" s="460" t="s">
        <v>96</v>
      </c>
      <c r="K22" s="460" t="s">
        <v>96</v>
      </c>
      <c r="L22" s="144" t="s">
        <v>96</v>
      </c>
    </row>
    <row r="23" customFormat="false" ht="12.75" hidden="false" customHeight="true" outlineLevel="0" collapsed="false">
      <c r="A23" s="639" t="s">
        <v>504</v>
      </c>
      <c r="B23" s="640" t="s">
        <v>574</v>
      </c>
      <c r="C23" s="145" t="n">
        <v>105.317</v>
      </c>
      <c r="D23" s="414"/>
      <c r="E23" s="414"/>
      <c r="F23" s="80" t="n">
        <v>0.005</v>
      </c>
      <c r="G23" s="414"/>
      <c r="H23" s="414"/>
      <c r="I23" s="414"/>
      <c r="J23" s="459"/>
      <c r="K23" s="460" t="n">
        <v>0.526585</v>
      </c>
      <c r="L23" s="144" t="s">
        <v>96</v>
      </c>
    </row>
    <row r="24" customFormat="false" ht="12" hidden="false" customHeight="true" outlineLevel="0" collapsed="false">
      <c r="A24" s="639" t="s">
        <v>505</v>
      </c>
      <c r="B24" s="642" t="s">
        <v>96</v>
      </c>
      <c r="C24" s="145" t="s">
        <v>96</v>
      </c>
      <c r="D24" s="652" t="s">
        <v>96</v>
      </c>
      <c r="E24" s="414"/>
      <c r="F24" s="80" t="s">
        <v>96</v>
      </c>
      <c r="G24" s="257" t="s">
        <v>96</v>
      </c>
      <c r="H24" s="257" t="s">
        <v>96</v>
      </c>
      <c r="I24" s="414"/>
      <c r="J24" s="459"/>
      <c r="K24" s="460" t="s">
        <v>96</v>
      </c>
      <c r="L24" s="144" t="s">
        <v>96</v>
      </c>
    </row>
    <row r="25" customFormat="false" ht="12.75" hidden="false" customHeight="true" outlineLevel="0" collapsed="false">
      <c r="A25" s="639" t="s">
        <v>506</v>
      </c>
      <c r="B25" s="640" t="s">
        <v>575</v>
      </c>
      <c r="C25" s="145" t="s">
        <v>576</v>
      </c>
      <c r="D25" s="80" t="s">
        <v>576</v>
      </c>
      <c r="E25" s="80" t="s">
        <v>96</v>
      </c>
      <c r="F25" s="459"/>
      <c r="G25" s="80" t="n">
        <v>14.94</v>
      </c>
      <c r="H25" s="80" t="s">
        <v>96</v>
      </c>
      <c r="I25" s="80" t="s">
        <v>96</v>
      </c>
      <c r="J25" s="80" t="s">
        <v>96</v>
      </c>
      <c r="K25" s="459" t="s">
        <v>309</v>
      </c>
      <c r="L25" s="461"/>
    </row>
    <row r="26" customFormat="false" ht="12.75" hidden="false" customHeight="true" outlineLevel="0" collapsed="false">
      <c r="A26" s="84" t="s">
        <v>577</v>
      </c>
      <c r="B26" s="640" t="s">
        <v>575</v>
      </c>
      <c r="C26" s="145" t="s">
        <v>578</v>
      </c>
      <c r="D26" s="80" t="s">
        <v>578</v>
      </c>
      <c r="E26" s="80" t="s">
        <v>96</v>
      </c>
      <c r="F26" s="459"/>
      <c r="G26" s="132" t="n">
        <v>14.94</v>
      </c>
      <c r="H26" s="132" t="s">
        <v>96</v>
      </c>
      <c r="I26" s="132" t="s">
        <v>96</v>
      </c>
      <c r="J26" s="516" t="s">
        <v>96</v>
      </c>
      <c r="K26" s="459"/>
      <c r="L26" s="461"/>
    </row>
    <row r="27" customFormat="false" ht="12.75" hidden="false" customHeight="true" outlineLevel="0" collapsed="false">
      <c r="A27" s="84" t="s">
        <v>579</v>
      </c>
      <c r="B27" s="640" t="s">
        <v>575</v>
      </c>
      <c r="C27" s="145" t="s">
        <v>96</v>
      </c>
      <c r="D27" s="80" t="s">
        <v>96</v>
      </c>
      <c r="E27" s="80" t="s">
        <v>96</v>
      </c>
      <c r="F27" s="414"/>
      <c r="G27" s="132" t="s">
        <v>96</v>
      </c>
      <c r="H27" s="132" t="s">
        <v>96</v>
      </c>
      <c r="I27" s="132" t="s">
        <v>96</v>
      </c>
      <c r="J27" s="516" t="s">
        <v>96</v>
      </c>
      <c r="K27" s="459"/>
      <c r="L27" s="461"/>
    </row>
    <row r="28" customFormat="false" ht="12" hidden="false" customHeight="true" outlineLevel="0" collapsed="false">
      <c r="A28" s="639" t="s">
        <v>580</v>
      </c>
      <c r="B28" s="568"/>
      <c r="C28" s="568"/>
      <c r="D28" s="568"/>
      <c r="E28" s="568"/>
      <c r="F28" s="568"/>
      <c r="G28" s="80" t="s">
        <v>96</v>
      </c>
      <c r="H28" s="80" t="s">
        <v>96</v>
      </c>
      <c r="I28" s="80" t="n">
        <v>0.31</v>
      </c>
      <c r="J28" s="80" t="s">
        <v>96</v>
      </c>
      <c r="K28" s="80" t="s">
        <v>96</v>
      </c>
      <c r="L28" s="131" t="s">
        <v>96</v>
      </c>
    </row>
    <row r="29" customFormat="false" ht="12" hidden="false" customHeight="true" outlineLevel="0" collapsed="false">
      <c r="A29" s="84" t="s">
        <v>508</v>
      </c>
      <c r="B29" s="642" t="s">
        <v>96</v>
      </c>
      <c r="C29" s="653" t="s">
        <v>96</v>
      </c>
      <c r="D29" s="568"/>
      <c r="E29" s="654" t="s">
        <v>96</v>
      </c>
      <c r="F29" s="568"/>
      <c r="G29" s="655"/>
      <c r="H29" s="655"/>
      <c r="I29" s="653" t="s">
        <v>96</v>
      </c>
      <c r="J29" s="653" t="s">
        <v>96</v>
      </c>
      <c r="K29" s="655"/>
      <c r="L29" s="656"/>
    </row>
    <row r="30" customFormat="false" ht="12" hidden="false" customHeight="true" outlineLevel="0" collapsed="false">
      <c r="A30" s="657" t="s">
        <v>509</v>
      </c>
      <c r="B30" s="642" t="s">
        <v>133</v>
      </c>
      <c r="C30" s="653" t="s">
        <v>133</v>
      </c>
      <c r="D30" s="654" t="s">
        <v>96</v>
      </c>
      <c r="E30" s="654" t="s">
        <v>133</v>
      </c>
      <c r="F30" s="654" t="s">
        <v>96</v>
      </c>
      <c r="G30" s="653" t="s">
        <v>96</v>
      </c>
      <c r="H30" s="653" t="s">
        <v>96</v>
      </c>
      <c r="I30" s="653" t="s">
        <v>133</v>
      </c>
      <c r="J30" s="653" t="s">
        <v>96</v>
      </c>
      <c r="K30" s="653" t="s">
        <v>96</v>
      </c>
      <c r="L30" s="658" t="s">
        <v>96</v>
      </c>
    </row>
    <row r="31" customFormat="false" ht="12" hidden="false" customHeight="true" outlineLevel="0" collapsed="false">
      <c r="A31" s="657" t="s">
        <v>510</v>
      </c>
      <c r="B31" s="642" t="s">
        <v>96</v>
      </c>
      <c r="C31" s="653" t="s">
        <v>96</v>
      </c>
      <c r="D31" s="568"/>
      <c r="E31" s="654" t="s">
        <v>96</v>
      </c>
      <c r="F31" s="568"/>
      <c r="G31" s="655"/>
      <c r="H31" s="655"/>
      <c r="I31" s="653" t="s">
        <v>96</v>
      </c>
      <c r="J31" s="653" t="s">
        <v>96</v>
      </c>
      <c r="K31" s="655"/>
      <c r="L31" s="656"/>
    </row>
    <row r="32" customFormat="false" ht="12" hidden="false" customHeight="true" outlineLevel="0" collapsed="false">
      <c r="A32" s="657" t="s">
        <v>511</v>
      </c>
      <c r="B32" s="642" t="s">
        <v>96</v>
      </c>
      <c r="C32" s="653" t="s">
        <v>96</v>
      </c>
      <c r="D32" s="568"/>
      <c r="E32" s="654" t="s">
        <v>96</v>
      </c>
      <c r="F32" s="568"/>
      <c r="G32" s="655"/>
      <c r="H32" s="655"/>
      <c r="I32" s="653" t="s">
        <v>96</v>
      </c>
      <c r="J32" s="653" t="s">
        <v>96</v>
      </c>
      <c r="K32" s="655"/>
      <c r="L32" s="656"/>
    </row>
    <row r="33" customFormat="false" ht="12" hidden="false" customHeight="true" outlineLevel="0" collapsed="false">
      <c r="A33" s="657" t="s">
        <v>512</v>
      </c>
      <c r="B33" s="642" t="s">
        <v>96</v>
      </c>
      <c r="C33" s="653" t="s">
        <v>96</v>
      </c>
      <c r="D33" s="568"/>
      <c r="E33" s="654" t="s">
        <v>96</v>
      </c>
      <c r="F33" s="568"/>
      <c r="G33" s="655"/>
      <c r="H33" s="655"/>
      <c r="I33" s="653" t="s">
        <v>96</v>
      </c>
      <c r="J33" s="653" t="s">
        <v>96</v>
      </c>
      <c r="K33" s="655"/>
      <c r="L33" s="656"/>
    </row>
    <row r="34" customFormat="false" ht="12.75" hidden="false" customHeight="true" outlineLevel="0" collapsed="false">
      <c r="A34" s="659" t="s">
        <v>104</v>
      </c>
      <c r="B34" s="660" t="s">
        <v>581</v>
      </c>
      <c r="C34" s="594" t="s">
        <v>96</v>
      </c>
      <c r="D34" s="87" t="s">
        <v>96</v>
      </c>
      <c r="E34" s="87" t="s">
        <v>96</v>
      </c>
      <c r="F34" s="87" t="s">
        <v>96</v>
      </c>
      <c r="G34" s="594" t="s">
        <v>96</v>
      </c>
      <c r="H34" s="594" t="s">
        <v>96</v>
      </c>
      <c r="I34" s="594" t="s">
        <v>96</v>
      </c>
      <c r="J34" s="594" t="s">
        <v>96</v>
      </c>
      <c r="K34" s="594" t="s">
        <v>96</v>
      </c>
      <c r="L34" s="595" t="s">
        <v>96</v>
      </c>
    </row>
    <row r="35" customFormat="false" ht="12.75" hidden="false" customHeight="true" outlineLevel="0" collapsed="false">
      <c r="A35" s="659" t="s">
        <v>513</v>
      </c>
      <c r="B35" s="660" t="s">
        <v>582</v>
      </c>
      <c r="C35" s="596" t="n">
        <v>309.116666666667</v>
      </c>
      <c r="D35" s="87" t="s">
        <v>96</v>
      </c>
      <c r="E35" s="87" t="n">
        <v>0.0010028576050035</v>
      </c>
      <c r="F35" s="87" t="s">
        <v>96</v>
      </c>
      <c r="G35" s="594" t="s">
        <v>96</v>
      </c>
      <c r="H35" s="594" t="s">
        <v>96</v>
      </c>
      <c r="I35" s="596" t="n">
        <v>0.31</v>
      </c>
      <c r="J35" s="594" t="s">
        <v>96</v>
      </c>
      <c r="K35" s="594" t="s">
        <v>96</v>
      </c>
      <c r="L35" s="595" t="s">
        <v>9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5" t="s">
        <v>583</v>
      </c>
      <c r="B37" s="495"/>
      <c r="C37" s="495"/>
      <c r="D37" s="495"/>
      <c r="E37" s="495"/>
      <c r="F37" s="495"/>
      <c r="G37" s="495"/>
      <c r="H37" s="495"/>
      <c r="I37" s="495"/>
      <c r="J37" s="495"/>
      <c r="K37" s="495"/>
      <c r="L37" s="495"/>
    </row>
    <row r="38" customFormat="false" ht="12" hidden="false" customHeight="true" outlineLevel="0" collapsed="false">
      <c r="A38" s="278" t="s">
        <v>584</v>
      </c>
    </row>
    <row r="39" customFormat="false" ht="12" hidden="false" customHeight="true" outlineLevel="0" collapsed="false">
      <c r="A39" s="183" t="s">
        <v>585</v>
      </c>
    </row>
    <row r="40" customFormat="false" ht="12" hidden="false" customHeight="true" outlineLevel="0" collapsed="false">
      <c r="A40" s="183" t="s">
        <v>586</v>
      </c>
    </row>
    <row r="41" customFormat="false" ht="12.75" hidden="false" customHeight="true" outlineLevel="0" collapsed="false">
      <c r="A41" s="278" t="s">
        <v>587</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88</v>
      </c>
      <c r="L1" s="114" t="s">
        <v>77</v>
      </c>
    </row>
    <row r="2" customFormat="false" ht="17.25" hidden="false" customHeight="true" outlineLevel="0" collapsed="false">
      <c r="A2" s="661" t="s">
        <v>553</v>
      </c>
      <c r="L2" s="114" t="s">
        <v>79</v>
      </c>
    </row>
    <row r="3" customFormat="false" ht="15.75" hidden="false" customHeight="true" outlineLevel="0" collapsed="false">
      <c r="A3" s="661" t="s">
        <v>113</v>
      </c>
      <c r="K3" s="114"/>
      <c r="L3" s="114" t="s">
        <v>80</v>
      </c>
    </row>
    <row r="4" customFormat="false" ht="12.75" hidden="false" customHeight="true" outlineLevel="0" collapsed="false">
      <c r="A4" s="499"/>
      <c r="B4" s="662"/>
      <c r="C4" s="386"/>
      <c r="D4" s="663"/>
      <c r="E4" s="663"/>
      <c r="F4" s="664"/>
      <c r="G4" s="664"/>
      <c r="H4" s="664"/>
      <c r="I4" s="663"/>
      <c r="J4" s="663"/>
      <c r="K4" s="664"/>
      <c r="L4" s="664"/>
    </row>
    <row r="5" customFormat="false" ht="14.25" hidden="false" customHeight="true" outlineLevel="0" collapsed="false">
      <c r="A5" s="153" t="s">
        <v>375</v>
      </c>
      <c r="B5" s="625" t="s">
        <v>465</v>
      </c>
      <c r="C5" s="625"/>
      <c r="D5" s="398" t="s">
        <v>554</v>
      </c>
      <c r="E5" s="398"/>
      <c r="F5" s="398"/>
      <c r="G5" s="400" t="s">
        <v>160</v>
      </c>
      <c r="H5" s="400"/>
      <c r="I5" s="400"/>
      <c r="J5" s="400"/>
      <c r="K5" s="400"/>
      <c r="L5" s="400"/>
    </row>
    <row r="6" customFormat="false" ht="13.5" hidden="false" customHeight="true" outlineLevel="0" collapsed="false">
      <c r="A6" s="284" t="s">
        <v>378</v>
      </c>
      <c r="B6" s="626" t="s">
        <v>555</v>
      </c>
      <c r="C6" s="626"/>
      <c r="D6" s="627" t="s">
        <v>381</v>
      </c>
      <c r="E6" s="628" t="s">
        <v>414</v>
      </c>
      <c r="F6" s="627" t="s">
        <v>415</v>
      </c>
      <c r="G6" s="627" t="s">
        <v>381</v>
      </c>
      <c r="H6" s="627"/>
      <c r="I6" s="627" t="s">
        <v>414</v>
      </c>
      <c r="J6" s="627"/>
      <c r="K6" s="508" t="s">
        <v>415</v>
      </c>
      <c r="L6" s="508"/>
    </row>
    <row r="7" customFormat="false" ht="14.25" hidden="false" customHeight="true" outlineLevel="0" collapsed="false">
      <c r="A7" s="284"/>
      <c r="B7" s="626"/>
      <c r="C7" s="626"/>
      <c r="D7" s="627"/>
      <c r="E7" s="627"/>
      <c r="F7" s="627"/>
      <c r="G7" s="401" t="s">
        <v>556</v>
      </c>
      <c r="H7" s="629" t="s">
        <v>557</v>
      </c>
      <c r="I7" s="401" t="s">
        <v>556</v>
      </c>
      <c r="J7" s="629" t="s">
        <v>557</v>
      </c>
      <c r="K7" s="401" t="s">
        <v>556</v>
      </c>
      <c r="L7" s="630" t="s">
        <v>557</v>
      </c>
    </row>
    <row r="8" customFormat="false" ht="15" hidden="false" customHeight="true" outlineLevel="0" collapsed="false">
      <c r="A8" s="509"/>
      <c r="B8" s="631" t="s">
        <v>558</v>
      </c>
      <c r="C8" s="293" t="s">
        <v>559</v>
      </c>
      <c r="D8" s="294" t="s">
        <v>560</v>
      </c>
      <c r="E8" s="294"/>
      <c r="F8" s="294"/>
      <c r="G8" s="409" t="s">
        <v>89</v>
      </c>
      <c r="H8" s="409"/>
      <c r="I8" s="409"/>
      <c r="J8" s="409"/>
      <c r="K8" s="409"/>
      <c r="L8" s="409"/>
    </row>
    <row r="9" customFormat="false" ht="12.75" hidden="false" customHeight="true" outlineLevel="0" collapsed="false">
      <c r="A9" s="164" t="s">
        <v>589</v>
      </c>
      <c r="B9" s="665"/>
      <c r="C9" s="175"/>
      <c r="D9" s="634"/>
      <c r="E9" s="634"/>
      <c r="F9" s="666"/>
      <c r="G9" s="215" t="n">
        <v>233.90063</v>
      </c>
      <c r="H9" s="215" t="s">
        <v>132</v>
      </c>
      <c r="I9" s="215" t="s">
        <v>132</v>
      </c>
      <c r="J9" s="215" t="s">
        <v>132</v>
      </c>
      <c r="K9" s="215" t="s">
        <v>96</v>
      </c>
      <c r="L9" s="216" t="s">
        <v>96</v>
      </c>
    </row>
    <row r="10" customFormat="false" ht="12" hidden="false" customHeight="true" outlineLevel="0" collapsed="false">
      <c r="A10" s="639" t="s">
        <v>515</v>
      </c>
      <c r="B10" s="667"/>
      <c r="C10" s="668"/>
      <c r="D10" s="669" t="n">
        <v>0.136024352928584</v>
      </c>
      <c r="E10" s="670" t="s">
        <v>132</v>
      </c>
      <c r="F10" s="569"/>
      <c r="G10" s="80" t="n">
        <v>162.03663</v>
      </c>
      <c r="H10" s="80" t="s">
        <v>132</v>
      </c>
      <c r="I10" s="80" t="s">
        <v>132</v>
      </c>
      <c r="J10" s="80" t="s">
        <v>132</v>
      </c>
      <c r="K10" s="459"/>
      <c r="L10" s="572"/>
    </row>
    <row r="11" customFormat="false" ht="12.75" hidden="false" customHeight="true" outlineLevel="0" collapsed="false">
      <c r="A11" s="84" t="s">
        <v>590</v>
      </c>
      <c r="B11" s="671" t="s">
        <v>591</v>
      </c>
      <c r="C11" s="145" t="n">
        <v>1191.2325</v>
      </c>
      <c r="D11" s="80" t="n">
        <v>0.136024352928584</v>
      </c>
      <c r="E11" s="670" t="s">
        <v>96</v>
      </c>
      <c r="F11" s="569"/>
      <c r="G11" s="132" t="n">
        <v>162.03663</v>
      </c>
      <c r="H11" s="145" t="s">
        <v>96</v>
      </c>
      <c r="I11" s="672" t="s">
        <v>96</v>
      </c>
      <c r="J11" s="673" t="s">
        <v>96</v>
      </c>
      <c r="K11" s="569"/>
      <c r="L11" s="572"/>
    </row>
    <row r="12" customFormat="false" ht="12" hidden="false" customHeight="true" outlineLevel="0" collapsed="false">
      <c r="A12" s="84" t="s">
        <v>592</v>
      </c>
      <c r="B12" s="674" t="s">
        <v>133</v>
      </c>
      <c r="C12" s="145" t="s">
        <v>133</v>
      </c>
      <c r="D12" s="80" t="s">
        <v>133</v>
      </c>
      <c r="E12" s="80" t="s">
        <v>133</v>
      </c>
      <c r="F12" s="569"/>
      <c r="G12" s="132" t="s">
        <v>133</v>
      </c>
      <c r="H12" s="145" t="s">
        <v>133</v>
      </c>
      <c r="I12" s="132" t="s">
        <v>133</v>
      </c>
      <c r="J12" s="460" t="s">
        <v>133</v>
      </c>
      <c r="K12" s="569"/>
      <c r="L12" s="572"/>
    </row>
    <row r="13" customFormat="false" ht="12" hidden="false" customHeight="true" outlineLevel="0" collapsed="false">
      <c r="A13" s="84" t="s">
        <v>593</v>
      </c>
      <c r="B13" s="674" t="s">
        <v>133</v>
      </c>
      <c r="C13" s="145" t="s">
        <v>133</v>
      </c>
      <c r="D13" s="80" t="s">
        <v>133</v>
      </c>
      <c r="E13" s="80" t="s">
        <v>133</v>
      </c>
      <c r="F13" s="569"/>
      <c r="G13" s="132" t="s">
        <v>133</v>
      </c>
      <c r="H13" s="145" t="s">
        <v>133</v>
      </c>
      <c r="I13" s="132" t="s">
        <v>133</v>
      </c>
      <c r="J13" s="460" t="s">
        <v>133</v>
      </c>
      <c r="K13" s="569"/>
      <c r="L13" s="572"/>
    </row>
    <row r="14" customFormat="false" ht="12" hidden="false" customHeight="true" outlineLevel="0" collapsed="false">
      <c r="A14" s="84" t="s">
        <v>594</v>
      </c>
      <c r="B14" s="674" t="s">
        <v>133</v>
      </c>
      <c r="C14" s="145" t="s">
        <v>133</v>
      </c>
      <c r="D14" s="80" t="s">
        <v>133</v>
      </c>
      <c r="E14" s="80" t="s">
        <v>133</v>
      </c>
      <c r="F14" s="51"/>
      <c r="G14" s="132" t="s">
        <v>133</v>
      </c>
      <c r="H14" s="145" t="s">
        <v>133</v>
      </c>
      <c r="I14" s="132" t="s">
        <v>133</v>
      </c>
      <c r="J14" s="460" t="s">
        <v>133</v>
      </c>
      <c r="K14" s="569"/>
      <c r="L14" s="572"/>
    </row>
    <row r="15" customFormat="false" ht="12" hidden="false" customHeight="true" outlineLevel="0" collapsed="false">
      <c r="A15" s="675" t="s">
        <v>364</v>
      </c>
      <c r="B15" s="676"/>
      <c r="C15" s="459"/>
      <c r="D15" s="459"/>
      <c r="E15" s="459"/>
      <c r="F15" s="459"/>
      <c r="G15" s="80" t="s">
        <v>96</v>
      </c>
      <c r="H15" s="80" t="s">
        <v>96</v>
      </c>
      <c r="I15" s="80" t="s">
        <v>96</v>
      </c>
      <c r="J15" s="80" t="s">
        <v>96</v>
      </c>
      <c r="K15" s="414"/>
      <c r="L15" s="137"/>
    </row>
    <row r="16" customFormat="false" ht="12.75" hidden="false" customHeight="true" outlineLevel="0" collapsed="false">
      <c r="A16" s="659" t="s">
        <v>104</v>
      </c>
      <c r="B16" s="671" t="s">
        <v>419</v>
      </c>
      <c r="C16" s="145" t="s">
        <v>96</v>
      </c>
      <c r="D16" s="80" t="s">
        <v>96</v>
      </c>
      <c r="E16" s="80" t="s">
        <v>96</v>
      </c>
      <c r="F16" s="677"/>
      <c r="G16" s="132" t="s">
        <v>96</v>
      </c>
      <c r="H16" s="145" t="s">
        <v>96</v>
      </c>
      <c r="I16" s="132" t="s">
        <v>96</v>
      </c>
      <c r="J16" s="145" t="s">
        <v>96</v>
      </c>
      <c r="K16" s="51"/>
      <c r="L16" s="137"/>
    </row>
    <row r="17" customFormat="false" ht="12" hidden="false" customHeight="true" outlineLevel="0" collapsed="false">
      <c r="A17" s="639" t="s">
        <v>516</v>
      </c>
      <c r="B17" s="674"/>
      <c r="C17" s="145" t="s">
        <v>133</v>
      </c>
      <c r="D17" s="80" t="s">
        <v>133</v>
      </c>
      <c r="E17" s="80" t="s">
        <v>96</v>
      </c>
      <c r="F17" s="569"/>
      <c r="G17" s="132" t="s">
        <v>133</v>
      </c>
      <c r="H17" s="145" t="s">
        <v>96</v>
      </c>
      <c r="I17" s="145" t="s">
        <v>96</v>
      </c>
      <c r="J17" s="460" t="s">
        <v>96</v>
      </c>
      <c r="K17" s="569"/>
      <c r="L17" s="572"/>
    </row>
    <row r="18" customFormat="false" ht="12.75" hidden="false" customHeight="true" outlineLevel="0" collapsed="false">
      <c r="A18" s="639" t="s">
        <v>517</v>
      </c>
      <c r="B18" s="671" t="s">
        <v>595</v>
      </c>
      <c r="C18" s="145" t="n">
        <v>43.9</v>
      </c>
      <c r="D18" s="80" t="n">
        <v>1.6</v>
      </c>
      <c r="E18" s="80" t="s">
        <v>96</v>
      </c>
      <c r="F18" s="569"/>
      <c r="G18" s="132" t="n">
        <v>70.24</v>
      </c>
      <c r="H18" s="145" t="s">
        <v>96</v>
      </c>
      <c r="I18" s="145" t="s">
        <v>96</v>
      </c>
      <c r="J18" s="460" t="s">
        <v>96</v>
      </c>
      <c r="K18" s="569"/>
      <c r="L18" s="572"/>
    </row>
    <row r="19" customFormat="false" ht="29.25" hidden="false" customHeight="true" outlineLevel="0" collapsed="false">
      <c r="A19" s="678" t="s">
        <v>596</v>
      </c>
      <c r="B19" s="676"/>
      <c r="C19" s="51"/>
      <c r="D19" s="51"/>
      <c r="E19" s="568"/>
      <c r="F19" s="569"/>
      <c r="G19" s="51"/>
      <c r="H19" s="51"/>
      <c r="I19" s="568"/>
      <c r="J19" s="569"/>
      <c r="K19" s="569"/>
      <c r="L19" s="572"/>
    </row>
    <row r="20" customFormat="false" ht="12" hidden="false" customHeight="true" outlineLevel="0" collapsed="false">
      <c r="A20" s="639" t="s">
        <v>597</v>
      </c>
      <c r="B20" s="136"/>
      <c r="C20" s="51"/>
      <c r="D20" s="51"/>
      <c r="E20" s="51"/>
      <c r="F20" s="51"/>
      <c r="G20" s="80" t="n">
        <v>1.624</v>
      </c>
      <c r="H20" s="80" t="s">
        <v>96</v>
      </c>
      <c r="I20" s="80" t="s">
        <v>96</v>
      </c>
      <c r="J20" s="80" t="s">
        <v>96</v>
      </c>
      <c r="K20" s="80" t="s">
        <v>96</v>
      </c>
      <c r="L20" s="131" t="s">
        <v>96</v>
      </c>
    </row>
    <row r="21" customFormat="false" ht="12.75" hidden="false" customHeight="true" outlineLevel="0" collapsed="false">
      <c r="A21" s="679" t="s">
        <v>104</v>
      </c>
      <c r="B21" s="671" t="s">
        <v>419</v>
      </c>
      <c r="C21" s="680" t="s">
        <v>96</v>
      </c>
      <c r="D21" s="87" t="s">
        <v>96</v>
      </c>
      <c r="E21" s="87" t="s">
        <v>96</v>
      </c>
      <c r="F21" s="87" t="s">
        <v>96</v>
      </c>
      <c r="G21" s="594" t="s">
        <v>96</v>
      </c>
      <c r="H21" s="594" t="s">
        <v>96</v>
      </c>
      <c r="I21" s="594" t="s">
        <v>96</v>
      </c>
      <c r="J21" s="594" t="s">
        <v>96</v>
      </c>
      <c r="K21" s="594" t="s">
        <v>96</v>
      </c>
      <c r="L21" s="595" t="s">
        <v>96</v>
      </c>
    </row>
    <row r="22" customFormat="false" ht="12.75" hidden="false" customHeight="true" outlineLevel="0" collapsed="false">
      <c r="A22" s="679" t="s">
        <v>519</v>
      </c>
      <c r="B22" s="671" t="s">
        <v>598</v>
      </c>
      <c r="C22" s="681" t="n">
        <v>129.268</v>
      </c>
      <c r="D22" s="87" t="n">
        <v>0.01256304731256</v>
      </c>
      <c r="E22" s="87" t="s">
        <v>96</v>
      </c>
      <c r="F22" s="87" t="s">
        <v>96</v>
      </c>
      <c r="G22" s="596" t="n">
        <v>1.624</v>
      </c>
      <c r="H22" s="594" t="s">
        <v>96</v>
      </c>
      <c r="I22" s="594" t="s">
        <v>96</v>
      </c>
      <c r="J22" s="594" t="s">
        <v>96</v>
      </c>
      <c r="K22" s="594" t="s">
        <v>96</v>
      </c>
      <c r="L22" s="595" t="s">
        <v>96</v>
      </c>
      <c r="M22" s="16"/>
    </row>
    <row r="23" customFormat="false" ht="12.75" hidden="false" customHeight="true" outlineLevel="0" collapsed="false">
      <c r="A23" s="679" t="s">
        <v>520</v>
      </c>
      <c r="B23" s="671" t="s">
        <v>419</v>
      </c>
      <c r="C23" s="680" t="s">
        <v>96</v>
      </c>
      <c r="D23" s="87" t="s">
        <v>96</v>
      </c>
      <c r="E23" s="87" t="s">
        <v>96</v>
      </c>
      <c r="F23" s="87" t="s">
        <v>96</v>
      </c>
      <c r="G23" s="594" t="s">
        <v>96</v>
      </c>
      <c r="H23" s="594" t="s">
        <v>96</v>
      </c>
      <c r="I23" s="594" t="s">
        <v>96</v>
      </c>
      <c r="J23" s="594" t="s">
        <v>96</v>
      </c>
      <c r="K23" s="594" t="s">
        <v>96</v>
      </c>
      <c r="L23" s="595" t="s">
        <v>96</v>
      </c>
      <c r="M23" s="16"/>
    </row>
    <row r="24" customFormat="false" ht="12" hidden="false" customHeight="true" outlineLevel="0" collapsed="false">
      <c r="A24" s="646" t="s">
        <v>523</v>
      </c>
      <c r="B24" s="682"/>
      <c r="C24" s="682"/>
      <c r="D24" s="682"/>
      <c r="E24" s="682"/>
      <c r="F24" s="682"/>
      <c r="G24" s="96" t="s">
        <v>96</v>
      </c>
      <c r="H24" s="96" t="s">
        <v>96</v>
      </c>
      <c r="I24" s="682"/>
      <c r="J24" s="682"/>
      <c r="K24" s="682"/>
      <c r="L24" s="682"/>
      <c r="M24" s="16"/>
    </row>
    <row r="25" customFormat="false" ht="12" hidden="false" customHeight="true" outlineLevel="0" collapsed="false">
      <c r="A25" s="639" t="s">
        <v>524</v>
      </c>
      <c r="B25" s="683"/>
      <c r="C25" s="683"/>
      <c r="D25" s="683"/>
      <c r="E25" s="683"/>
      <c r="F25" s="683"/>
      <c r="G25" s="683"/>
      <c r="H25" s="683"/>
      <c r="I25" s="683"/>
      <c r="J25" s="683"/>
      <c r="K25" s="683"/>
      <c r="L25" s="683"/>
    </row>
    <row r="26" customFormat="false" ht="12.75" hidden="false" customHeight="true" outlineLevel="0" collapsed="false">
      <c r="A26" s="684" t="s">
        <v>599</v>
      </c>
      <c r="B26" s="671" t="s">
        <v>600</v>
      </c>
      <c r="C26" s="468" t="s">
        <v>253</v>
      </c>
      <c r="D26" s="109" t="s">
        <v>96</v>
      </c>
      <c r="E26" s="683"/>
      <c r="F26" s="683"/>
      <c r="G26" s="468" t="s">
        <v>96</v>
      </c>
      <c r="H26" s="468" t="s">
        <v>96</v>
      </c>
      <c r="I26" s="685"/>
      <c r="J26" s="685"/>
      <c r="K26" s="685"/>
      <c r="L26" s="685"/>
      <c r="M26" s="16"/>
    </row>
    <row r="27" customFormat="false" ht="12" hidden="false" customHeight="true" outlineLevel="0" collapsed="false">
      <c r="A27" s="424" t="s">
        <v>601</v>
      </c>
      <c r="B27" s="682"/>
      <c r="C27" s="682"/>
      <c r="D27" s="682"/>
      <c r="E27" s="682"/>
      <c r="F27" s="682"/>
      <c r="G27" s="224" t="n">
        <v>3.44</v>
      </c>
      <c r="H27" s="224" t="s">
        <v>96</v>
      </c>
      <c r="I27" s="224" t="s">
        <v>96</v>
      </c>
      <c r="J27" s="224" t="s">
        <v>96</v>
      </c>
      <c r="K27" s="224" t="s">
        <v>96</v>
      </c>
      <c r="L27" s="686" t="s">
        <v>96</v>
      </c>
    </row>
    <row r="28" customFormat="false" ht="12.75" hidden="false" customHeight="true" outlineLevel="0" collapsed="false">
      <c r="A28" s="135" t="s">
        <v>104</v>
      </c>
      <c r="B28" s="674"/>
      <c r="C28" s="594" t="s">
        <v>253</v>
      </c>
      <c r="D28" s="159" t="s">
        <v>253</v>
      </c>
      <c r="E28" s="159" t="s">
        <v>96</v>
      </c>
      <c r="F28" s="159" t="s">
        <v>96</v>
      </c>
      <c r="G28" s="596" t="n">
        <v>3.44</v>
      </c>
      <c r="H28" s="594" t="s">
        <v>96</v>
      </c>
      <c r="I28" s="594" t="s">
        <v>96</v>
      </c>
      <c r="J28" s="594" t="s">
        <v>96</v>
      </c>
      <c r="K28" s="594" t="s">
        <v>96</v>
      </c>
      <c r="L28" s="594" t="s">
        <v>96</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5" t="s">
        <v>602</v>
      </c>
      <c r="B30" s="495"/>
      <c r="C30" s="495"/>
      <c r="D30" s="495"/>
      <c r="E30" s="495"/>
      <c r="F30" s="495"/>
      <c r="G30" s="495"/>
      <c r="H30" s="495"/>
      <c r="I30" s="495"/>
      <c r="J30" s="495"/>
      <c r="K30" s="495"/>
      <c r="L30" s="495"/>
    </row>
    <row r="31" customFormat="false" ht="13.5" hidden="false" customHeight="true" outlineLevel="0" collapsed="false">
      <c r="A31" s="278" t="s">
        <v>603</v>
      </c>
      <c r="B31" s="141"/>
      <c r="C31" s="141"/>
      <c r="D31" s="141"/>
      <c r="E31" s="141"/>
      <c r="F31" s="141"/>
      <c r="G31" s="141"/>
      <c r="H31" s="141"/>
      <c r="I31" s="141"/>
      <c r="J31" s="141"/>
      <c r="K31" s="141"/>
      <c r="L31" s="141"/>
    </row>
    <row r="32" customFormat="false" ht="13.5" hidden="false" customHeight="true" outlineLevel="0" collapsed="false">
      <c r="A32" s="183" t="s">
        <v>585</v>
      </c>
      <c r="B32" s="141"/>
      <c r="C32" s="141"/>
      <c r="D32" s="141"/>
      <c r="E32" s="141"/>
      <c r="F32" s="141"/>
      <c r="G32" s="141"/>
      <c r="H32" s="141"/>
      <c r="I32" s="141"/>
      <c r="J32" s="141"/>
      <c r="K32" s="141"/>
      <c r="L32" s="141"/>
    </row>
    <row r="33" customFormat="false" ht="13.5" hidden="false" customHeight="true" outlineLevel="0" collapsed="false">
      <c r="A33" s="183" t="s">
        <v>586</v>
      </c>
      <c r="B33" s="141"/>
      <c r="C33" s="141"/>
      <c r="D33" s="141"/>
      <c r="E33" s="141"/>
      <c r="F33" s="141"/>
      <c r="G33" s="141"/>
      <c r="H33" s="141"/>
      <c r="I33" s="141"/>
      <c r="J33" s="141"/>
      <c r="K33" s="141"/>
      <c r="L33" s="141"/>
    </row>
    <row r="34" customFormat="false" ht="12.75" hidden="false" customHeight="true" outlineLevel="0" collapsed="false">
      <c r="A34" s="141"/>
      <c r="B34" s="141"/>
      <c r="C34" s="141"/>
      <c r="D34" s="141"/>
      <c r="E34" s="141"/>
      <c r="F34" s="141"/>
      <c r="G34" s="141"/>
      <c r="H34" s="141"/>
      <c r="I34" s="141"/>
      <c r="J34" s="141"/>
      <c r="K34" s="141"/>
      <c r="L34" s="141"/>
    </row>
    <row r="35" customFormat="false" ht="12" hidden="false" customHeight="true" outlineLevel="0" collapsed="false">
      <c r="A35" s="115" t="s">
        <v>451</v>
      </c>
      <c r="B35" s="186"/>
      <c r="C35" s="186"/>
      <c r="D35" s="186"/>
      <c r="E35" s="186"/>
      <c r="F35" s="186"/>
      <c r="G35" s="186"/>
      <c r="H35" s="186"/>
      <c r="I35" s="186"/>
      <c r="J35" s="186"/>
      <c r="K35" s="186"/>
      <c r="L35" s="187"/>
    </row>
    <row r="36" customFormat="false" ht="27" hidden="false" customHeight="true" outlineLevel="0" collapsed="false">
      <c r="A36" s="434" t="s">
        <v>604</v>
      </c>
      <c r="B36" s="434"/>
      <c r="C36" s="434"/>
      <c r="D36" s="434"/>
      <c r="E36" s="434"/>
      <c r="F36" s="434"/>
      <c r="G36" s="434"/>
      <c r="H36" s="434"/>
      <c r="I36" s="434"/>
      <c r="J36" s="434"/>
      <c r="K36" s="434"/>
      <c r="L36" s="434"/>
    </row>
    <row r="37" customFormat="false" ht="15.75" hidden="false" customHeight="true" outlineLevel="0" collapsed="false">
      <c r="A37" s="434" t="s">
        <v>605</v>
      </c>
      <c r="B37" s="434"/>
      <c r="C37" s="434"/>
      <c r="D37" s="434"/>
      <c r="E37" s="434"/>
      <c r="F37" s="434"/>
      <c r="G37" s="434"/>
      <c r="H37" s="434"/>
      <c r="I37" s="434"/>
      <c r="J37" s="434"/>
      <c r="K37" s="434"/>
      <c r="L37" s="434"/>
      <c r="M37" s="16"/>
    </row>
    <row r="38" customFormat="false" ht="12" hidden="false" customHeight="true" outlineLevel="0" collapsed="false">
      <c r="A38" s="496" t="s">
        <v>606</v>
      </c>
      <c r="B38" s="497"/>
      <c r="C38" s="497"/>
      <c r="D38" s="497"/>
      <c r="E38" s="497"/>
      <c r="F38" s="497"/>
      <c r="G38" s="497"/>
      <c r="H38" s="497"/>
      <c r="I38" s="497"/>
      <c r="J38" s="497"/>
      <c r="K38" s="497"/>
      <c r="L38" s="498"/>
    </row>
    <row r="39" customFormat="false" ht="12.75" hidden="false" customHeight="true" outlineLevel="0" collapsed="false">
      <c r="A39" s="64" t="s">
        <v>548</v>
      </c>
      <c r="B39" s="64"/>
      <c r="C39" s="64"/>
      <c r="D39" s="64"/>
      <c r="E39" s="64"/>
      <c r="F39" s="64"/>
      <c r="G39" s="64"/>
      <c r="H39" s="64"/>
      <c r="I39" s="64"/>
      <c r="J39" s="64"/>
      <c r="K39" s="64"/>
      <c r="L39" s="64"/>
    </row>
    <row r="40" customFormat="false" ht="12.75" hidden="false" customHeight="true" outlineLevel="0" collapsed="false">
      <c r="A40" s="64"/>
      <c r="B40" s="64"/>
      <c r="C40" s="64"/>
      <c r="D40" s="64"/>
      <c r="E40" s="64"/>
      <c r="F40" s="64"/>
      <c r="G40" s="64"/>
      <c r="H40" s="64"/>
      <c r="I40" s="64"/>
      <c r="J40" s="64"/>
      <c r="K40" s="64"/>
      <c r="L40" s="64"/>
    </row>
    <row r="41" customFormat="false" ht="12.75" hidden="false" customHeight="true" outlineLevel="0" collapsed="false">
      <c r="A41" s="64" t="s">
        <v>548</v>
      </c>
      <c r="B41" s="64"/>
      <c r="C41" s="64"/>
      <c r="D41" s="64"/>
      <c r="E41" s="64"/>
      <c r="F41" s="64"/>
      <c r="G41" s="64"/>
      <c r="H41" s="64"/>
      <c r="I41" s="64"/>
      <c r="J41" s="64"/>
      <c r="K41" s="64"/>
      <c r="L41" s="64"/>
    </row>
    <row r="42" customFormat="false" ht="12.75" hidden="false" customHeight="true" outlineLevel="0" collapsed="false">
      <c r="A42" s="64"/>
      <c r="B42" s="64"/>
      <c r="C42" s="64"/>
      <c r="D42" s="64"/>
      <c r="E42" s="64"/>
      <c r="F42" s="64"/>
      <c r="G42" s="64"/>
      <c r="H42" s="64"/>
      <c r="I42" s="64"/>
      <c r="J42" s="64"/>
      <c r="K42" s="64"/>
      <c r="L42" s="64"/>
    </row>
    <row r="43" customFormat="false" ht="12.75" hidden="false" customHeight="true" outlineLevel="0" collapsed="false">
      <c r="A43" s="64" t="s">
        <v>548</v>
      </c>
      <c r="B43" s="64"/>
      <c r="C43" s="64"/>
      <c r="D43" s="64"/>
      <c r="E43" s="64"/>
      <c r="F43" s="64"/>
      <c r="G43" s="64"/>
      <c r="H43" s="64"/>
      <c r="I43" s="64"/>
      <c r="J43" s="64"/>
      <c r="K43" s="64"/>
      <c r="L43" s="64"/>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49</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75" hidden="false" customHeight="true" outlineLevel="0" collapsed="false">
      <c r="A47" s="64" t="s">
        <v>607</v>
      </c>
      <c r="B47" s="64"/>
      <c r="C47" s="64"/>
      <c r="D47" s="64"/>
      <c r="E47" s="64"/>
      <c r="F47" s="64"/>
      <c r="G47" s="64"/>
      <c r="H47" s="64"/>
      <c r="I47" s="64"/>
      <c r="J47" s="64"/>
      <c r="K47" s="64"/>
      <c r="L47" s="64"/>
    </row>
    <row r="48" customFormat="false" ht="12.75" hidden="false" customHeight="true" outlineLevel="0" collapsed="false">
      <c r="A48" s="64"/>
      <c r="B48" s="64"/>
      <c r="C48" s="64"/>
      <c r="D48" s="64"/>
      <c r="E48" s="64"/>
      <c r="F48" s="64"/>
      <c r="G48" s="64"/>
      <c r="H48" s="64"/>
      <c r="I48" s="64"/>
      <c r="J48" s="64"/>
      <c r="K48" s="64"/>
      <c r="L48" s="64"/>
    </row>
    <row r="49" customFormat="false" ht="12.75" hidden="false" customHeight="true" outlineLevel="0" collapsed="false">
      <c r="A49" s="64" t="s">
        <v>550</v>
      </c>
      <c r="B49" s="64"/>
      <c r="C49" s="64"/>
      <c r="D49" s="64"/>
      <c r="E49" s="64"/>
      <c r="F49" s="64"/>
      <c r="G49" s="64"/>
      <c r="H49" s="64"/>
      <c r="I49" s="64"/>
      <c r="J49" s="64"/>
      <c r="K49" s="64"/>
      <c r="L49" s="64"/>
    </row>
    <row r="50" customFormat="false" ht="12.75" hidden="false" customHeight="true" outlineLevel="0" collapsed="false">
      <c r="A50" s="64"/>
      <c r="B50" s="64"/>
      <c r="C50" s="64"/>
      <c r="D50" s="64"/>
      <c r="E50" s="64"/>
      <c r="F50" s="64"/>
      <c r="G50" s="64"/>
      <c r="H50" s="64"/>
      <c r="I50" s="64"/>
      <c r="J50" s="64"/>
      <c r="K50" s="64"/>
      <c r="L50" s="64"/>
    </row>
    <row r="51" customFormat="false" ht="12.75" hidden="false" customHeight="true" outlineLevel="0" collapsed="false">
      <c r="A51" s="64" t="s">
        <v>551</v>
      </c>
      <c r="B51" s="64"/>
      <c r="C51" s="64"/>
      <c r="D51" s="64"/>
      <c r="E51" s="64"/>
      <c r="F51" s="64"/>
      <c r="G51" s="64"/>
      <c r="H51" s="64"/>
      <c r="I51" s="64"/>
      <c r="J51" s="64"/>
      <c r="K51" s="64"/>
      <c r="L51" s="64"/>
    </row>
    <row r="52" customFormat="false" ht="12.75" hidden="false" customHeight="true" outlineLevel="0" collapsed="false">
      <c r="A52" s="64"/>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08</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4" t="s">
        <v>77</v>
      </c>
    </row>
    <row r="2" customFormat="false" ht="15.75" hidden="false" customHeight="true" outlineLevel="0" collapsed="false">
      <c r="A2" s="661"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4"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4"/>
      <c r="AB3" s="114" t="s">
        <v>80</v>
      </c>
    </row>
    <row r="4" customFormat="false" ht="16.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609</v>
      </c>
      <c r="C5" s="691" t="s">
        <v>610</v>
      </c>
      <c r="D5" s="691" t="s">
        <v>611</v>
      </c>
      <c r="E5" s="691" t="s">
        <v>612</v>
      </c>
      <c r="F5" s="691" t="s">
        <v>613</v>
      </c>
      <c r="G5" s="691" t="s">
        <v>614</v>
      </c>
      <c r="H5" s="691" t="s">
        <v>615</v>
      </c>
      <c r="I5" s="691" t="s">
        <v>616</v>
      </c>
      <c r="J5" s="691" t="s">
        <v>617</v>
      </c>
      <c r="K5" s="691" t="s">
        <v>618</v>
      </c>
      <c r="L5" s="691" t="s">
        <v>619</v>
      </c>
      <c r="M5" s="691" t="s">
        <v>620</v>
      </c>
      <c r="N5" s="691" t="s">
        <v>621</v>
      </c>
      <c r="O5" s="692" t="s">
        <v>622</v>
      </c>
      <c r="P5" s="691" t="s">
        <v>623</v>
      </c>
      <c r="Q5" s="691" t="s">
        <v>624</v>
      </c>
      <c r="R5" s="691" t="s">
        <v>625</v>
      </c>
      <c r="S5" s="691" t="s">
        <v>626</v>
      </c>
      <c r="T5" s="691" t="s">
        <v>627</v>
      </c>
      <c r="U5" s="691" t="s">
        <v>628</v>
      </c>
      <c r="V5" s="691" t="s">
        <v>629</v>
      </c>
      <c r="W5" s="691" t="s">
        <v>630</v>
      </c>
      <c r="X5" s="692" t="s">
        <v>631</v>
      </c>
      <c r="Y5" s="691" t="s">
        <v>632</v>
      </c>
      <c r="Z5" s="693" t="s">
        <v>486</v>
      </c>
    </row>
    <row r="6" customFormat="false" ht="62.25" hidden="false" customHeight="true" outlineLevel="0" collapsed="false">
      <c r="A6" s="690"/>
      <c r="B6" s="551" t="s">
        <v>633</v>
      </c>
      <c r="C6" s="551"/>
      <c r="D6" s="551"/>
      <c r="E6" s="551"/>
      <c r="F6" s="551"/>
      <c r="G6" s="551"/>
      <c r="H6" s="551"/>
      <c r="I6" s="551"/>
      <c r="J6" s="551"/>
      <c r="K6" s="551"/>
      <c r="L6" s="551"/>
      <c r="M6" s="551"/>
      <c r="N6" s="551"/>
      <c r="O6" s="694" t="s">
        <v>634</v>
      </c>
      <c r="P6" s="694" t="s">
        <v>634</v>
      </c>
      <c r="Q6" s="551" t="s">
        <v>633</v>
      </c>
      <c r="R6" s="551"/>
      <c r="S6" s="551"/>
      <c r="T6" s="551"/>
      <c r="U6" s="551"/>
      <c r="V6" s="551"/>
      <c r="W6" s="551"/>
      <c r="X6" s="694" t="s">
        <v>634</v>
      </c>
      <c r="Y6" s="694" t="s">
        <v>634</v>
      </c>
      <c r="Z6" s="552" t="s">
        <v>633</v>
      </c>
    </row>
    <row r="7" customFormat="false" ht="26.25" hidden="false" customHeight="true" outlineLevel="0" collapsed="false">
      <c r="A7" s="695" t="s">
        <v>635</v>
      </c>
      <c r="B7" s="696" t="n">
        <v>0.255365535500188</v>
      </c>
      <c r="C7" s="696" t="n">
        <v>6.50797605345793</v>
      </c>
      <c r="D7" s="697" t="s">
        <v>96</v>
      </c>
      <c r="E7" s="697" t="s">
        <v>96</v>
      </c>
      <c r="F7" s="696" t="n">
        <v>38.6386502861719</v>
      </c>
      <c r="G7" s="697" t="s">
        <v>96</v>
      </c>
      <c r="H7" s="696" t="n">
        <v>263.325670357056</v>
      </c>
      <c r="I7" s="696" t="n">
        <v>31.0500480267169</v>
      </c>
      <c r="J7" s="697" t="s">
        <v>96</v>
      </c>
      <c r="K7" s="696" t="n">
        <v>30.4332331942756</v>
      </c>
      <c r="L7" s="696" t="n">
        <v>1.56309672476886</v>
      </c>
      <c r="M7" s="697" t="s">
        <v>96</v>
      </c>
      <c r="N7" s="697" t="s">
        <v>96</v>
      </c>
      <c r="O7" s="697" t="s">
        <v>96</v>
      </c>
      <c r="P7" s="169"/>
      <c r="Q7" s="696" t="n">
        <v>4.1659</v>
      </c>
      <c r="R7" s="696" t="n">
        <v>1.6756</v>
      </c>
      <c r="S7" s="696" t="n">
        <v>0.374055282637361</v>
      </c>
      <c r="T7" s="696" t="n">
        <v>3.12</v>
      </c>
      <c r="U7" s="696" t="n">
        <v>0.81</v>
      </c>
      <c r="V7" s="697" t="s">
        <v>96</v>
      </c>
      <c r="W7" s="696" t="n">
        <v>1.764</v>
      </c>
      <c r="X7" s="697" t="s">
        <v>96</v>
      </c>
      <c r="Y7" s="169"/>
      <c r="Z7" s="698" t="n">
        <v>8.15790916799081</v>
      </c>
    </row>
    <row r="8" customFormat="false" ht="12.75" hidden="false" customHeight="true" outlineLevel="0" collapsed="false">
      <c r="A8" s="695" t="s">
        <v>636</v>
      </c>
      <c r="B8" s="699" t="s">
        <v>96</v>
      </c>
      <c r="C8" s="699" t="s">
        <v>96</v>
      </c>
      <c r="D8" s="699" t="s">
        <v>96</v>
      </c>
      <c r="E8" s="699" t="s">
        <v>96</v>
      </c>
      <c r="F8" s="699" t="s">
        <v>96</v>
      </c>
      <c r="G8" s="699" t="s">
        <v>96</v>
      </c>
      <c r="H8" s="699" t="s">
        <v>96</v>
      </c>
      <c r="I8" s="699" t="s">
        <v>96</v>
      </c>
      <c r="J8" s="699" t="s">
        <v>96</v>
      </c>
      <c r="K8" s="699" t="s">
        <v>96</v>
      </c>
      <c r="L8" s="699" t="s">
        <v>96</v>
      </c>
      <c r="M8" s="699" t="s">
        <v>96</v>
      </c>
      <c r="N8" s="699" t="s">
        <v>96</v>
      </c>
      <c r="O8" s="699" t="s">
        <v>96</v>
      </c>
      <c r="P8" s="699"/>
      <c r="Q8" s="700" t="n">
        <v>1.5804</v>
      </c>
      <c r="R8" s="701" t="n">
        <v>0.1756</v>
      </c>
      <c r="S8" s="213" t="s">
        <v>96</v>
      </c>
      <c r="T8" s="594" t="s">
        <v>96</v>
      </c>
      <c r="U8" s="594" t="s">
        <v>96</v>
      </c>
      <c r="V8" s="594" t="s">
        <v>96</v>
      </c>
      <c r="W8" s="594" t="s">
        <v>96</v>
      </c>
      <c r="X8" s="594" t="s">
        <v>96</v>
      </c>
      <c r="Y8" s="702"/>
      <c r="Z8" s="605" t="n">
        <v>2.25</v>
      </c>
    </row>
    <row r="9" customFormat="false" ht="12.75" hidden="false" customHeight="true" outlineLevel="0" collapsed="false">
      <c r="A9" s="613" t="s">
        <v>595</v>
      </c>
      <c r="B9" s="703"/>
      <c r="C9" s="703"/>
      <c r="D9" s="703"/>
      <c r="E9" s="703"/>
      <c r="F9" s="703"/>
      <c r="G9" s="703"/>
      <c r="H9" s="703"/>
      <c r="I9" s="703"/>
      <c r="J9" s="703"/>
      <c r="K9" s="703"/>
      <c r="L9" s="703"/>
      <c r="M9" s="703"/>
      <c r="N9" s="703"/>
      <c r="O9" s="703"/>
      <c r="P9" s="703"/>
      <c r="Q9" s="571" t="n">
        <v>1.5804</v>
      </c>
      <c r="R9" s="571" t="n">
        <v>0.1756</v>
      </c>
      <c r="S9" s="213" t="s">
        <v>96</v>
      </c>
      <c r="T9" s="594" t="s">
        <v>96</v>
      </c>
      <c r="U9" s="594" t="s">
        <v>96</v>
      </c>
      <c r="V9" s="594" t="s">
        <v>96</v>
      </c>
      <c r="W9" s="594" t="s">
        <v>96</v>
      </c>
      <c r="X9" s="594" t="s">
        <v>96</v>
      </c>
      <c r="Y9" s="703"/>
      <c r="Z9" s="178"/>
    </row>
    <row r="10" customFormat="false" ht="13.5" hidden="false" customHeight="true" outlineLevel="0" collapsed="false">
      <c r="A10" s="613" t="s">
        <v>637</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4" t="s">
        <v>96</v>
      </c>
    </row>
    <row r="11" customFormat="false" ht="14.25" hidden="false" customHeight="true" outlineLevel="0" collapsed="false">
      <c r="A11" s="704" t="s">
        <v>638</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n">
        <v>2.25</v>
      </c>
    </row>
    <row r="12" customFormat="false" ht="13.5" hidden="false" customHeight="true" outlineLevel="0" collapsed="false">
      <c r="A12" s="708" t="s">
        <v>639</v>
      </c>
      <c r="B12" s="697" t="s">
        <v>96</v>
      </c>
      <c r="C12" s="697" t="s">
        <v>96</v>
      </c>
      <c r="D12" s="697" t="s">
        <v>96</v>
      </c>
      <c r="E12" s="697" t="s">
        <v>96</v>
      </c>
      <c r="F12" s="697" t="s">
        <v>96</v>
      </c>
      <c r="G12" s="697" t="s">
        <v>96</v>
      </c>
      <c r="H12" s="697" t="s">
        <v>96</v>
      </c>
      <c r="I12" s="697" t="s">
        <v>96</v>
      </c>
      <c r="J12" s="697" t="s">
        <v>96</v>
      </c>
      <c r="K12" s="697" t="s">
        <v>96</v>
      </c>
      <c r="L12" s="697" t="s">
        <v>96</v>
      </c>
      <c r="M12" s="697" t="s">
        <v>96</v>
      </c>
      <c r="N12" s="697" t="s">
        <v>96</v>
      </c>
      <c r="O12" s="697" t="s">
        <v>96</v>
      </c>
      <c r="P12" s="699"/>
      <c r="Q12" s="697" t="s">
        <v>96</v>
      </c>
      <c r="R12" s="697" t="s">
        <v>96</v>
      </c>
      <c r="S12" s="697" t="s">
        <v>96</v>
      </c>
      <c r="T12" s="697" t="s">
        <v>96</v>
      </c>
      <c r="U12" s="697" t="s">
        <v>96</v>
      </c>
      <c r="V12" s="697" t="s">
        <v>96</v>
      </c>
      <c r="W12" s="697" t="s">
        <v>96</v>
      </c>
      <c r="X12" s="697" t="s">
        <v>96</v>
      </c>
      <c r="Y12" s="699"/>
      <c r="Z12" s="709" t="s">
        <v>96</v>
      </c>
    </row>
    <row r="13" customFormat="false" ht="12.75" hidden="false" customHeight="true" outlineLevel="0" collapsed="false">
      <c r="A13" s="18" t="s">
        <v>640</v>
      </c>
      <c r="B13" s="697" t="s">
        <v>96</v>
      </c>
      <c r="C13" s="697" t="s">
        <v>96</v>
      </c>
      <c r="D13" s="697" t="s">
        <v>96</v>
      </c>
      <c r="E13" s="697" t="s">
        <v>96</v>
      </c>
      <c r="F13" s="697" t="s">
        <v>96</v>
      </c>
      <c r="G13" s="697" t="s">
        <v>96</v>
      </c>
      <c r="H13" s="697" t="s">
        <v>96</v>
      </c>
      <c r="I13" s="697" t="s">
        <v>96</v>
      </c>
      <c r="J13" s="697" t="s">
        <v>96</v>
      </c>
      <c r="K13" s="697" t="s">
        <v>96</v>
      </c>
      <c r="L13" s="697" t="s">
        <v>96</v>
      </c>
      <c r="M13" s="697" t="s">
        <v>96</v>
      </c>
      <c r="N13" s="697" t="s">
        <v>96</v>
      </c>
      <c r="O13" s="697" t="s">
        <v>96</v>
      </c>
      <c r="P13" s="703"/>
      <c r="Q13" s="697" t="s">
        <v>96</v>
      </c>
      <c r="R13" s="697" t="s">
        <v>96</v>
      </c>
      <c r="S13" s="697" t="s">
        <v>96</v>
      </c>
      <c r="T13" s="697" t="s">
        <v>96</v>
      </c>
      <c r="U13" s="697" t="s">
        <v>96</v>
      </c>
      <c r="V13" s="697" t="s">
        <v>96</v>
      </c>
      <c r="W13" s="697" t="s">
        <v>96</v>
      </c>
      <c r="X13" s="697" t="s">
        <v>96</v>
      </c>
      <c r="Y13" s="703"/>
      <c r="Z13" s="709" t="s">
        <v>96</v>
      </c>
    </row>
    <row r="14" customFormat="false" ht="12.75" hidden="false" customHeight="true" outlineLevel="0" collapsed="false">
      <c r="A14" s="613" t="s">
        <v>641</v>
      </c>
      <c r="B14" s="697" t="s">
        <v>96</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13" t="s">
        <v>529</v>
      </c>
      <c r="B15" s="594" t="s">
        <v>96</v>
      </c>
      <c r="C15" s="594" t="s">
        <v>96</v>
      </c>
      <c r="D15" s="594" t="s">
        <v>96</v>
      </c>
      <c r="E15" s="594" t="s">
        <v>96</v>
      </c>
      <c r="F15" s="594" t="s">
        <v>96</v>
      </c>
      <c r="G15" s="594" t="s">
        <v>96</v>
      </c>
      <c r="H15" s="594" t="s">
        <v>96</v>
      </c>
      <c r="I15" s="594" t="s">
        <v>96</v>
      </c>
      <c r="J15" s="594" t="s">
        <v>96</v>
      </c>
      <c r="K15" s="594" t="s">
        <v>96</v>
      </c>
      <c r="L15" s="594" t="s">
        <v>96</v>
      </c>
      <c r="M15" s="594" t="s">
        <v>96</v>
      </c>
      <c r="N15" s="594" t="s">
        <v>96</v>
      </c>
      <c r="O15" s="594" t="s">
        <v>96</v>
      </c>
      <c r="P15" s="703"/>
      <c r="Q15" s="594" t="s">
        <v>96</v>
      </c>
      <c r="R15" s="594" t="s">
        <v>96</v>
      </c>
      <c r="S15" s="594" t="s">
        <v>96</v>
      </c>
      <c r="T15" s="594" t="s">
        <v>96</v>
      </c>
      <c r="U15" s="594" t="s">
        <v>96</v>
      </c>
      <c r="V15" s="594" t="s">
        <v>96</v>
      </c>
      <c r="W15" s="594" t="s">
        <v>96</v>
      </c>
      <c r="X15" s="594" t="s">
        <v>96</v>
      </c>
      <c r="Y15" s="703"/>
      <c r="Z15" s="711" t="s">
        <v>96</v>
      </c>
    </row>
    <row r="16" customFormat="false" ht="12.75" hidden="false" customHeight="true" outlineLevel="0" collapsed="false">
      <c r="A16" s="18" t="s">
        <v>642</v>
      </c>
      <c r="B16" s="594" t="s">
        <v>96</v>
      </c>
      <c r="C16" s="594" t="s">
        <v>96</v>
      </c>
      <c r="D16" s="594" t="s">
        <v>96</v>
      </c>
      <c r="E16" s="594" t="s">
        <v>96</v>
      </c>
      <c r="F16" s="594" t="s">
        <v>96</v>
      </c>
      <c r="G16" s="594" t="s">
        <v>96</v>
      </c>
      <c r="H16" s="594" t="s">
        <v>96</v>
      </c>
      <c r="I16" s="594" t="s">
        <v>96</v>
      </c>
      <c r="J16" s="594" t="s">
        <v>96</v>
      </c>
      <c r="K16" s="594" t="s">
        <v>96</v>
      </c>
      <c r="L16" s="594" t="s">
        <v>96</v>
      </c>
      <c r="M16" s="594" t="s">
        <v>96</v>
      </c>
      <c r="N16" s="594" t="s">
        <v>96</v>
      </c>
      <c r="O16" s="594" t="s">
        <v>96</v>
      </c>
      <c r="P16" s="703"/>
      <c r="Q16" s="594" t="s">
        <v>96</v>
      </c>
      <c r="R16" s="594" t="s">
        <v>96</v>
      </c>
      <c r="S16" s="594" t="s">
        <v>96</v>
      </c>
      <c r="T16" s="594" t="s">
        <v>96</v>
      </c>
      <c r="U16" s="594" t="s">
        <v>96</v>
      </c>
      <c r="V16" s="594" t="s">
        <v>96</v>
      </c>
      <c r="W16" s="594" t="s">
        <v>96</v>
      </c>
      <c r="X16" s="594" t="s">
        <v>96</v>
      </c>
      <c r="Y16" s="703"/>
      <c r="Z16" s="711" t="s">
        <v>96</v>
      </c>
    </row>
    <row r="17" customFormat="false" ht="12.75" hidden="false" customHeight="true" outlineLevel="0" collapsed="false">
      <c r="A17" s="18" t="s">
        <v>643</v>
      </c>
      <c r="B17" s="697" t="s">
        <v>96</v>
      </c>
      <c r="C17" s="697" t="s">
        <v>96</v>
      </c>
      <c r="D17" s="697" t="s">
        <v>96</v>
      </c>
      <c r="E17" s="697" t="s">
        <v>96</v>
      </c>
      <c r="F17" s="697" t="s">
        <v>96</v>
      </c>
      <c r="G17" s="697" t="s">
        <v>96</v>
      </c>
      <c r="H17" s="697" t="s">
        <v>96</v>
      </c>
      <c r="I17" s="697" t="s">
        <v>96</v>
      </c>
      <c r="J17" s="697" t="s">
        <v>96</v>
      </c>
      <c r="K17" s="697" t="s">
        <v>96</v>
      </c>
      <c r="L17" s="697" t="s">
        <v>96</v>
      </c>
      <c r="M17" s="697" t="s">
        <v>96</v>
      </c>
      <c r="N17" s="697" t="s">
        <v>96</v>
      </c>
      <c r="O17" s="697" t="s">
        <v>96</v>
      </c>
      <c r="P17" s="703"/>
      <c r="Q17" s="697" t="s">
        <v>96</v>
      </c>
      <c r="R17" s="697" t="s">
        <v>96</v>
      </c>
      <c r="S17" s="697" t="s">
        <v>96</v>
      </c>
      <c r="T17" s="697" t="s">
        <v>96</v>
      </c>
      <c r="U17" s="697" t="s">
        <v>96</v>
      </c>
      <c r="V17" s="697" t="s">
        <v>96</v>
      </c>
      <c r="W17" s="697" t="s">
        <v>96</v>
      </c>
      <c r="X17" s="697" t="s">
        <v>96</v>
      </c>
      <c r="Y17" s="703"/>
      <c r="Z17" s="709" t="s">
        <v>96</v>
      </c>
    </row>
    <row r="18" customFormat="false" ht="13.5" hidden="false" customHeight="true" outlineLevel="0" collapsed="false">
      <c r="A18" s="135" t="s">
        <v>104</v>
      </c>
      <c r="B18" s="594" t="s">
        <v>96</v>
      </c>
      <c r="C18" s="594" t="s">
        <v>96</v>
      </c>
      <c r="D18" s="594" t="s">
        <v>96</v>
      </c>
      <c r="E18" s="594" t="s">
        <v>96</v>
      </c>
      <c r="F18" s="594" t="s">
        <v>96</v>
      </c>
      <c r="G18" s="594" t="s">
        <v>96</v>
      </c>
      <c r="H18" s="594" t="s">
        <v>96</v>
      </c>
      <c r="I18" s="594" t="s">
        <v>96</v>
      </c>
      <c r="J18" s="594" t="s">
        <v>96</v>
      </c>
      <c r="K18" s="594" t="s">
        <v>96</v>
      </c>
      <c r="L18" s="594" t="s">
        <v>96</v>
      </c>
      <c r="M18" s="594" t="s">
        <v>96</v>
      </c>
      <c r="N18" s="594" t="s">
        <v>96</v>
      </c>
      <c r="O18" s="594" t="s">
        <v>96</v>
      </c>
      <c r="P18" s="712"/>
      <c r="Q18" s="594" t="s">
        <v>96</v>
      </c>
      <c r="R18" s="594" t="s">
        <v>96</v>
      </c>
      <c r="S18" s="594" t="s">
        <v>96</v>
      </c>
      <c r="T18" s="594" t="s">
        <v>96</v>
      </c>
      <c r="U18" s="594" t="s">
        <v>96</v>
      </c>
      <c r="V18" s="594" t="s">
        <v>96</v>
      </c>
      <c r="W18" s="594" t="s">
        <v>96</v>
      </c>
      <c r="X18" s="594" t="s">
        <v>96</v>
      </c>
      <c r="Y18" s="712"/>
      <c r="Z18" s="595" t="s">
        <v>96</v>
      </c>
    </row>
    <row r="19" customFormat="false" ht="13.5" hidden="false" customHeight="true" outlineLevel="0" collapsed="false">
      <c r="A19" s="713" t="s">
        <v>644</v>
      </c>
      <c r="B19" s="714" t="n">
        <v>0.255365535500188</v>
      </c>
      <c r="C19" s="714" t="n">
        <v>6.50797605345793</v>
      </c>
      <c r="D19" s="714" t="s">
        <v>96</v>
      </c>
      <c r="E19" s="714" t="s">
        <v>96</v>
      </c>
      <c r="F19" s="714" t="n">
        <v>38.6386502861719</v>
      </c>
      <c r="G19" s="714" t="s">
        <v>96</v>
      </c>
      <c r="H19" s="714" t="n">
        <v>263.325670357056</v>
      </c>
      <c r="I19" s="714" t="n">
        <v>31.0500480267169</v>
      </c>
      <c r="J19" s="714" t="s">
        <v>96</v>
      </c>
      <c r="K19" s="714" t="n">
        <v>30.4332331942756</v>
      </c>
      <c r="L19" s="714" t="n">
        <v>1.56309672476886</v>
      </c>
      <c r="M19" s="714" t="s">
        <v>96</v>
      </c>
      <c r="N19" s="714" t="s">
        <v>96</v>
      </c>
      <c r="O19" s="714" t="s">
        <v>96</v>
      </c>
      <c r="P19" s="715"/>
      <c r="Q19" s="714" t="n">
        <v>2.5855</v>
      </c>
      <c r="R19" s="714" t="n">
        <v>1.5</v>
      </c>
      <c r="S19" s="714" t="n">
        <v>0.374055282637361</v>
      </c>
      <c r="T19" s="714" t="n">
        <v>3.12</v>
      </c>
      <c r="U19" s="714" t="n">
        <v>0.81</v>
      </c>
      <c r="V19" s="714" t="s">
        <v>96</v>
      </c>
      <c r="W19" s="714" t="n">
        <v>1.764</v>
      </c>
      <c r="X19" s="714" t="s">
        <v>96</v>
      </c>
      <c r="Y19" s="715"/>
      <c r="Z19" s="716" t="n">
        <v>5.90790916799081</v>
      </c>
    </row>
    <row r="20" customFormat="false" ht="25.5" hidden="false" customHeight="true" outlineLevel="0" collapsed="false">
      <c r="A20" s="18" t="s">
        <v>645</v>
      </c>
      <c r="B20" s="596" t="n">
        <v>0.255365535500188</v>
      </c>
      <c r="C20" s="596" t="n">
        <v>6.50797605345793</v>
      </c>
      <c r="D20" s="594" t="s">
        <v>96</v>
      </c>
      <c r="E20" s="594" t="s">
        <v>96</v>
      </c>
      <c r="F20" s="596" t="n">
        <v>38.6386502861719</v>
      </c>
      <c r="G20" s="594" t="s">
        <v>96</v>
      </c>
      <c r="H20" s="596" t="n">
        <v>209.035420432288</v>
      </c>
      <c r="I20" s="596" t="n">
        <v>0.366437199028348</v>
      </c>
      <c r="J20" s="594" t="s">
        <v>96</v>
      </c>
      <c r="K20" s="596" t="n">
        <v>30.4332331942756</v>
      </c>
      <c r="L20" s="594" t="s">
        <v>96</v>
      </c>
      <c r="M20" s="594" t="s">
        <v>96</v>
      </c>
      <c r="N20" s="594" t="s">
        <v>96</v>
      </c>
      <c r="O20" s="594" t="s">
        <v>96</v>
      </c>
      <c r="P20" s="703"/>
      <c r="Q20" s="594" t="s">
        <v>96</v>
      </c>
      <c r="R20" s="594" t="s">
        <v>96</v>
      </c>
      <c r="S20" s="596" t="n">
        <v>0.339055282637361</v>
      </c>
      <c r="T20" s="594" t="s">
        <v>96</v>
      </c>
      <c r="U20" s="594" t="s">
        <v>96</v>
      </c>
      <c r="V20" s="594" t="s">
        <v>96</v>
      </c>
      <c r="W20" s="594" t="s">
        <v>96</v>
      </c>
      <c r="X20" s="594" t="s">
        <v>96</v>
      </c>
      <c r="Y20" s="703"/>
      <c r="Z20" s="711" t="s">
        <v>96</v>
      </c>
    </row>
    <row r="21" customFormat="false" ht="12.75" hidden="false" customHeight="true" outlineLevel="0" collapsed="false">
      <c r="A21" s="18" t="s">
        <v>534</v>
      </c>
      <c r="B21" s="594" t="s">
        <v>96</v>
      </c>
      <c r="C21" s="594" t="s">
        <v>96</v>
      </c>
      <c r="D21" s="594" t="s">
        <v>96</v>
      </c>
      <c r="E21" s="594" t="s">
        <v>96</v>
      </c>
      <c r="F21" s="594" t="s">
        <v>96</v>
      </c>
      <c r="G21" s="594" t="s">
        <v>96</v>
      </c>
      <c r="H21" s="596" t="n">
        <v>45.6702499208499</v>
      </c>
      <c r="I21" s="596" t="n">
        <v>30.5771108277039</v>
      </c>
      <c r="J21" s="594" t="s">
        <v>96</v>
      </c>
      <c r="K21" s="594" t="s">
        <v>96</v>
      </c>
      <c r="L21" s="596" t="n">
        <v>0.144096724768863</v>
      </c>
      <c r="M21" s="594" t="s">
        <v>96</v>
      </c>
      <c r="N21" s="594" t="s">
        <v>96</v>
      </c>
      <c r="O21" s="594" t="s">
        <v>96</v>
      </c>
      <c r="P21" s="703"/>
      <c r="Q21" s="594" t="s">
        <v>96</v>
      </c>
      <c r="R21" s="594" t="s">
        <v>96</v>
      </c>
      <c r="S21" s="594" t="s">
        <v>96</v>
      </c>
      <c r="T21" s="594" t="s">
        <v>96</v>
      </c>
      <c r="U21" s="594" t="s">
        <v>96</v>
      </c>
      <c r="V21" s="594" t="s">
        <v>96</v>
      </c>
      <c r="W21" s="594" t="s">
        <v>96</v>
      </c>
      <c r="X21" s="594" t="s">
        <v>96</v>
      </c>
      <c r="Y21" s="703"/>
      <c r="Z21" s="711" t="s">
        <v>96</v>
      </c>
    </row>
    <row r="22" customFormat="false" ht="12.75" hidden="false" customHeight="true" outlineLevel="0" collapsed="false">
      <c r="A22" s="18" t="s">
        <v>535</v>
      </c>
      <c r="B22" s="594" t="s">
        <v>96</v>
      </c>
      <c r="C22" s="594" t="s">
        <v>96</v>
      </c>
      <c r="D22" s="594" t="s">
        <v>96</v>
      </c>
      <c r="E22" s="594" t="s">
        <v>96</v>
      </c>
      <c r="F22" s="594" t="s">
        <v>96</v>
      </c>
      <c r="G22" s="594" t="s">
        <v>96</v>
      </c>
      <c r="H22" s="594" t="s">
        <v>96</v>
      </c>
      <c r="I22" s="594" t="s">
        <v>96</v>
      </c>
      <c r="J22" s="594" t="s">
        <v>96</v>
      </c>
      <c r="K22" s="594" t="s">
        <v>96</v>
      </c>
      <c r="L22" s="594" t="s">
        <v>96</v>
      </c>
      <c r="M22" s="594" t="s">
        <v>96</v>
      </c>
      <c r="N22" s="594" t="s">
        <v>96</v>
      </c>
      <c r="O22" s="594" t="s">
        <v>96</v>
      </c>
      <c r="P22" s="703"/>
      <c r="Q22" s="594" t="s">
        <v>96</v>
      </c>
      <c r="R22" s="594" t="s">
        <v>96</v>
      </c>
      <c r="S22" s="594" t="s">
        <v>96</v>
      </c>
      <c r="T22" s="594" t="s">
        <v>96</v>
      </c>
      <c r="U22" s="594" t="s">
        <v>96</v>
      </c>
      <c r="V22" s="594" t="s">
        <v>96</v>
      </c>
      <c r="W22" s="594" t="s">
        <v>96</v>
      </c>
      <c r="X22" s="594" t="s">
        <v>96</v>
      </c>
      <c r="Y22" s="703"/>
      <c r="Z22" s="711" t="s">
        <v>96</v>
      </c>
    </row>
    <row r="23" customFormat="false" ht="12.75" hidden="false" customHeight="true" outlineLevel="0" collapsed="false">
      <c r="A23" s="18" t="s">
        <v>646</v>
      </c>
      <c r="B23" s="594" t="s">
        <v>96</v>
      </c>
      <c r="C23" s="594" t="s">
        <v>96</v>
      </c>
      <c r="D23" s="594" t="s">
        <v>96</v>
      </c>
      <c r="E23" s="594" t="s">
        <v>96</v>
      </c>
      <c r="F23" s="594" t="s">
        <v>96</v>
      </c>
      <c r="G23" s="594" t="s">
        <v>96</v>
      </c>
      <c r="H23" s="596" t="n">
        <v>8.62000000391809</v>
      </c>
      <c r="I23" s="596" t="n">
        <v>0.106499999984647</v>
      </c>
      <c r="J23" s="594" t="s">
        <v>96</v>
      </c>
      <c r="K23" s="594" t="s">
        <v>96</v>
      </c>
      <c r="L23" s="596" t="n">
        <v>1.419</v>
      </c>
      <c r="M23" s="594" t="s">
        <v>96</v>
      </c>
      <c r="N23" s="594" t="s">
        <v>96</v>
      </c>
      <c r="O23" s="594" t="s">
        <v>96</v>
      </c>
      <c r="P23" s="703"/>
      <c r="Q23" s="594" t="s">
        <v>96</v>
      </c>
      <c r="R23" s="594" t="s">
        <v>96</v>
      </c>
      <c r="S23" s="594" t="s">
        <v>96</v>
      </c>
      <c r="T23" s="594" t="s">
        <v>96</v>
      </c>
      <c r="U23" s="594" t="s">
        <v>96</v>
      </c>
      <c r="V23" s="594" t="s">
        <v>96</v>
      </c>
      <c r="W23" s="594" t="s">
        <v>96</v>
      </c>
      <c r="X23" s="594" t="s">
        <v>96</v>
      </c>
      <c r="Y23" s="703"/>
      <c r="Z23" s="711" t="s">
        <v>96</v>
      </c>
    </row>
    <row r="24" customFormat="false" ht="12.75" hidden="false" customHeight="true" outlineLevel="0" collapsed="false">
      <c r="A24" s="18" t="s">
        <v>537</v>
      </c>
      <c r="B24" s="594" t="s">
        <v>96</v>
      </c>
      <c r="C24" s="594" t="s">
        <v>96</v>
      </c>
      <c r="D24" s="594" t="s">
        <v>96</v>
      </c>
      <c r="E24" s="594" t="s">
        <v>96</v>
      </c>
      <c r="F24" s="594" t="s">
        <v>96</v>
      </c>
      <c r="G24" s="594" t="s">
        <v>96</v>
      </c>
      <c r="H24" s="594" t="s">
        <v>96</v>
      </c>
      <c r="I24" s="594" t="s">
        <v>96</v>
      </c>
      <c r="J24" s="594" t="s">
        <v>96</v>
      </c>
      <c r="K24" s="594" t="s">
        <v>96</v>
      </c>
      <c r="L24" s="594" t="s">
        <v>96</v>
      </c>
      <c r="M24" s="594" t="s">
        <v>96</v>
      </c>
      <c r="N24" s="594" t="s">
        <v>96</v>
      </c>
      <c r="O24" s="594" t="s">
        <v>96</v>
      </c>
      <c r="P24" s="703"/>
      <c r="Q24" s="596" t="n">
        <v>2.5855</v>
      </c>
      <c r="R24" s="596" t="n">
        <v>1.5</v>
      </c>
      <c r="S24" s="596" t="n">
        <v>0.035</v>
      </c>
      <c r="T24" s="596" t="n">
        <v>3.12</v>
      </c>
      <c r="U24" s="596" t="n">
        <v>0.81</v>
      </c>
      <c r="V24" s="594" t="s">
        <v>96</v>
      </c>
      <c r="W24" s="596" t="n">
        <v>1.764</v>
      </c>
      <c r="X24" s="594" t="s">
        <v>96</v>
      </c>
      <c r="Y24" s="703"/>
      <c r="Z24" s="711" t="s">
        <v>96</v>
      </c>
    </row>
    <row r="25" customFormat="false" ht="12.75" hidden="false" customHeight="true" outlineLevel="0" collapsed="false">
      <c r="A25" s="18" t="s">
        <v>647</v>
      </c>
      <c r="B25" s="594" t="s">
        <v>96</v>
      </c>
      <c r="C25" s="594" t="s">
        <v>96</v>
      </c>
      <c r="D25" s="594" t="s">
        <v>96</v>
      </c>
      <c r="E25" s="594" t="s">
        <v>96</v>
      </c>
      <c r="F25" s="594" t="s">
        <v>96</v>
      </c>
      <c r="G25" s="594" t="s">
        <v>96</v>
      </c>
      <c r="H25" s="594" t="s">
        <v>96</v>
      </c>
      <c r="I25" s="594" t="s">
        <v>96</v>
      </c>
      <c r="J25" s="594" t="s">
        <v>96</v>
      </c>
      <c r="K25" s="594" t="s">
        <v>96</v>
      </c>
      <c r="L25" s="594" t="s">
        <v>96</v>
      </c>
      <c r="M25" s="594" t="s">
        <v>96</v>
      </c>
      <c r="N25" s="594" t="s">
        <v>96</v>
      </c>
      <c r="O25" s="594" t="s">
        <v>96</v>
      </c>
      <c r="P25" s="703"/>
      <c r="Q25" s="594" t="s">
        <v>96</v>
      </c>
      <c r="R25" s="594" t="s">
        <v>96</v>
      </c>
      <c r="S25" s="594" t="s">
        <v>96</v>
      </c>
      <c r="T25" s="594" t="s">
        <v>96</v>
      </c>
      <c r="U25" s="594" t="s">
        <v>96</v>
      </c>
      <c r="V25" s="594" t="s">
        <v>96</v>
      </c>
      <c r="W25" s="594" t="s">
        <v>96</v>
      </c>
      <c r="X25" s="594" t="s">
        <v>96</v>
      </c>
      <c r="Y25" s="703"/>
      <c r="Z25" s="711" t="s">
        <v>96</v>
      </c>
    </row>
    <row r="26" customFormat="false" ht="13.5" hidden="false" customHeight="true" outlineLevel="0" collapsed="false">
      <c r="A26" s="18" t="s">
        <v>539</v>
      </c>
      <c r="B26" s="594" t="s">
        <v>96</v>
      </c>
      <c r="C26" s="594" t="s">
        <v>96</v>
      </c>
      <c r="D26" s="594" t="s">
        <v>96</v>
      </c>
      <c r="E26" s="594" t="s">
        <v>96</v>
      </c>
      <c r="F26" s="594" t="s">
        <v>96</v>
      </c>
      <c r="G26" s="594" t="s">
        <v>96</v>
      </c>
      <c r="H26" s="594" t="s">
        <v>96</v>
      </c>
      <c r="I26" s="594" t="s">
        <v>96</v>
      </c>
      <c r="J26" s="594" t="s">
        <v>96</v>
      </c>
      <c r="K26" s="594" t="s">
        <v>96</v>
      </c>
      <c r="L26" s="594" t="s">
        <v>96</v>
      </c>
      <c r="M26" s="594" t="s">
        <v>96</v>
      </c>
      <c r="N26" s="594" t="s">
        <v>96</v>
      </c>
      <c r="O26" s="594" t="s">
        <v>96</v>
      </c>
      <c r="P26" s="703"/>
      <c r="Q26" s="594" t="s">
        <v>96</v>
      </c>
      <c r="R26" s="594" t="s">
        <v>96</v>
      </c>
      <c r="S26" s="594" t="s">
        <v>96</v>
      </c>
      <c r="T26" s="594" t="s">
        <v>96</v>
      </c>
      <c r="U26" s="594" t="s">
        <v>96</v>
      </c>
      <c r="V26" s="594" t="s">
        <v>96</v>
      </c>
      <c r="W26" s="594" t="s">
        <v>96</v>
      </c>
      <c r="X26" s="594" t="s">
        <v>96</v>
      </c>
      <c r="Y26" s="703"/>
      <c r="Z26" s="711" t="s">
        <v>96</v>
      </c>
    </row>
    <row r="27" customFormat="false" ht="12.75" hidden="false" customHeight="true" outlineLevel="0" collapsed="false">
      <c r="A27" s="18" t="s">
        <v>540</v>
      </c>
      <c r="B27" s="703" t="s">
        <v>96</v>
      </c>
      <c r="C27" s="703" t="s">
        <v>96</v>
      </c>
      <c r="D27" s="703" t="s">
        <v>96</v>
      </c>
      <c r="E27" s="703" t="s">
        <v>96</v>
      </c>
      <c r="F27" s="703" t="s">
        <v>96</v>
      </c>
      <c r="G27" s="703" t="s">
        <v>96</v>
      </c>
      <c r="H27" s="703" t="s">
        <v>96</v>
      </c>
      <c r="I27" s="703" t="s">
        <v>96</v>
      </c>
      <c r="J27" s="703" t="s">
        <v>96</v>
      </c>
      <c r="K27" s="703" t="s">
        <v>96</v>
      </c>
      <c r="L27" s="703" t="s">
        <v>96</v>
      </c>
      <c r="M27" s="703" t="s">
        <v>96</v>
      </c>
      <c r="N27" s="703" t="s">
        <v>96</v>
      </c>
      <c r="O27" s="703" t="s">
        <v>96</v>
      </c>
      <c r="P27" s="703"/>
      <c r="Q27" s="703" t="s">
        <v>96</v>
      </c>
      <c r="R27" s="703" t="s">
        <v>96</v>
      </c>
      <c r="S27" s="703" t="s">
        <v>96</v>
      </c>
      <c r="T27" s="703" t="s">
        <v>96</v>
      </c>
      <c r="U27" s="703" t="s">
        <v>96</v>
      </c>
      <c r="V27" s="703" t="s">
        <v>96</v>
      </c>
      <c r="W27" s="703" t="s">
        <v>96</v>
      </c>
      <c r="X27" s="703" t="s">
        <v>96</v>
      </c>
      <c r="Y27" s="703"/>
      <c r="Z27" s="711" t="n">
        <v>3.40378563634</v>
      </c>
    </row>
    <row r="28" customFormat="false" ht="12.75" hidden="false" customHeight="true" outlineLevel="0" collapsed="false">
      <c r="A28" s="18" t="s">
        <v>648</v>
      </c>
      <c r="B28" s="697" t="s">
        <v>96</v>
      </c>
      <c r="C28" s="697" t="s">
        <v>96</v>
      </c>
      <c r="D28" s="697" t="s">
        <v>96</v>
      </c>
      <c r="E28" s="697" t="s">
        <v>96</v>
      </c>
      <c r="F28" s="697" t="s">
        <v>96</v>
      </c>
      <c r="G28" s="697" t="s">
        <v>96</v>
      </c>
      <c r="H28" s="697" t="s">
        <v>96</v>
      </c>
      <c r="I28" s="697" t="s">
        <v>96</v>
      </c>
      <c r="J28" s="697" t="s">
        <v>96</v>
      </c>
      <c r="K28" s="697" t="s">
        <v>96</v>
      </c>
      <c r="L28" s="697" t="s">
        <v>96</v>
      </c>
      <c r="M28" s="697" t="s">
        <v>96</v>
      </c>
      <c r="N28" s="697" t="s">
        <v>96</v>
      </c>
      <c r="O28" s="697" t="s">
        <v>96</v>
      </c>
      <c r="P28" s="703"/>
      <c r="Q28" s="697" t="s">
        <v>96</v>
      </c>
      <c r="R28" s="697" t="s">
        <v>96</v>
      </c>
      <c r="S28" s="697" t="s">
        <v>96</v>
      </c>
      <c r="T28" s="697" t="s">
        <v>96</v>
      </c>
      <c r="U28" s="697" t="s">
        <v>96</v>
      </c>
      <c r="V28" s="697" t="s">
        <v>96</v>
      </c>
      <c r="W28" s="697" t="s">
        <v>96</v>
      </c>
      <c r="X28" s="697" t="s">
        <v>96</v>
      </c>
      <c r="Y28" s="703"/>
      <c r="Z28" s="709" t="n">
        <v>2.50412353165081</v>
      </c>
    </row>
    <row r="29" customFormat="false" ht="12.75" hidden="false" customHeight="true" outlineLevel="0" collapsed="false">
      <c r="A29" s="135" t="s">
        <v>104</v>
      </c>
      <c r="B29" s="594" t="s">
        <v>96</v>
      </c>
      <c r="C29" s="594" t="s">
        <v>96</v>
      </c>
      <c r="D29" s="594" t="s">
        <v>96</v>
      </c>
      <c r="E29" s="594" t="s">
        <v>96</v>
      </c>
      <c r="F29" s="594" t="s">
        <v>96</v>
      </c>
      <c r="G29" s="594" t="s">
        <v>96</v>
      </c>
      <c r="H29" s="594" t="s">
        <v>96</v>
      </c>
      <c r="I29" s="594" t="s">
        <v>96</v>
      </c>
      <c r="J29" s="594" t="s">
        <v>96</v>
      </c>
      <c r="K29" s="594" t="s">
        <v>96</v>
      </c>
      <c r="L29" s="594" t="s">
        <v>96</v>
      </c>
      <c r="M29" s="594" t="s">
        <v>96</v>
      </c>
      <c r="N29" s="594" t="s">
        <v>96</v>
      </c>
      <c r="O29" s="594" t="s">
        <v>96</v>
      </c>
      <c r="P29" s="712"/>
      <c r="Q29" s="594" t="s">
        <v>96</v>
      </c>
      <c r="R29" s="594" t="s">
        <v>96</v>
      </c>
      <c r="S29" s="594" t="s">
        <v>96</v>
      </c>
      <c r="T29" s="594" t="s">
        <v>96</v>
      </c>
      <c r="U29" s="594" t="s">
        <v>96</v>
      </c>
      <c r="V29" s="594" t="s">
        <v>96</v>
      </c>
      <c r="W29" s="594" t="s">
        <v>96</v>
      </c>
      <c r="X29" s="594" t="s">
        <v>96</v>
      </c>
      <c r="Y29" s="712"/>
      <c r="Z29" s="595" t="s">
        <v>96</v>
      </c>
    </row>
    <row r="30" customFormat="false" ht="12.75" hidden="false" customHeight="true" outlineLevel="0" collapsed="false">
      <c r="A30" s="135" t="s">
        <v>542</v>
      </c>
      <c r="B30" s="594" t="s">
        <v>96</v>
      </c>
      <c r="C30" s="594" t="s">
        <v>96</v>
      </c>
      <c r="D30" s="594" t="s">
        <v>96</v>
      </c>
      <c r="E30" s="594" t="s">
        <v>96</v>
      </c>
      <c r="F30" s="594" t="s">
        <v>96</v>
      </c>
      <c r="G30" s="594" t="s">
        <v>96</v>
      </c>
      <c r="H30" s="594" t="s">
        <v>96</v>
      </c>
      <c r="I30" s="594" t="s">
        <v>96</v>
      </c>
      <c r="J30" s="594" t="s">
        <v>96</v>
      </c>
      <c r="K30" s="594" t="s">
        <v>96</v>
      </c>
      <c r="L30" s="594" t="s">
        <v>96</v>
      </c>
      <c r="M30" s="594" t="s">
        <v>96</v>
      </c>
      <c r="N30" s="594" t="s">
        <v>96</v>
      </c>
      <c r="O30" s="594" t="s">
        <v>96</v>
      </c>
      <c r="P30" s="712"/>
      <c r="Q30" s="594" t="s">
        <v>96</v>
      </c>
      <c r="R30" s="594" t="s">
        <v>96</v>
      </c>
      <c r="S30" s="594" t="s">
        <v>96</v>
      </c>
      <c r="T30" s="594" t="s">
        <v>96</v>
      </c>
      <c r="U30" s="594" t="s">
        <v>96</v>
      </c>
      <c r="V30" s="594" t="s">
        <v>96</v>
      </c>
      <c r="W30" s="594" t="s">
        <v>96</v>
      </c>
      <c r="X30" s="594" t="s">
        <v>96</v>
      </c>
      <c r="Y30" s="712"/>
      <c r="Z30" s="597" t="n">
        <v>2.50412353165081</v>
      </c>
    </row>
    <row r="31" customFormat="false" ht="13.5" hidden="false" customHeight="true" outlineLevel="0" collapsed="false">
      <c r="A31" s="717" t="s">
        <v>649</v>
      </c>
      <c r="B31" s="714" t="s">
        <v>96</v>
      </c>
      <c r="C31" s="714" t="s">
        <v>96</v>
      </c>
      <c r="D31" s="714" t="s">
        <v>96</v>
      </c>
      <c r="E31" s="714" t="s">
        <v>96</v>
      </c>
      <c r="F31" s="714" t="s">
        <v>96</v>
      </c>
      <c r="G31" s="714" t="s">
        <v>96</v>
      </c>
      <c r="H31" s="714" t="s">
        <v>96</v>
      </c>
      <c r="I31" s="714" t="s">
        <v>96</v>
      </c>
      <c r="J31" s="714" t="s">
        <v>96</v>
      </c>
      <c r="K31" s="714" t="s">
        <v>96</v>
      </c>
      <c r="L31" s="714" t="s">
        <v>96</v>
      </c>
      <c r="M31" s="714" t="s">
        <v>96</v>
      </c>
      <c r="N31" s="714" t="s">
        <v>96</v>
      </c>
      <c r="O31" s="714" t="s">
        <v>96</v>
      </c>
      <c r="P31" s="715"/>
      <c r="Q31" s="714" t="s">
        <v>96</v>
      </c>
      <c r="R31" s="714" t="s">
        <v>96</v>
      </c>
      <c r="S31" s="714" t="s">
        <v>96</v>
      </c>
      <c r="T31" s="714" t="s">
        <v>96</v>
      </c>
      <c r="U31" s="714" t="s">
        <v>96</v>
      </c>
      <c r="V31" s="714" t="s">
        <v>96</v>
      </c>
      <c r="W31" s="714" t="s">
        <v>96</v>
      </c>
      <c r="X31" s="714" t="s">
        <v>96</v>
      </c>
      <c r="Y31" s="715"/>
      <c r="Z31" s="716" t="s">
        <v>96</v>
      </c>
    </row>
    <row r="32" customFormat="false" ht="12.75" hidden="false" customHeight="true" outlineLevel="0" collapsed="false">
      <c r="A32" s="135" t="s">
        <v>104</v>
      </c>
      <c r="B32" s="594" t="s">
        <v>96</v>
      </c>
      <c r="C32" s="594" t="s">
        <v>96</v>
      </c>
      <c r="D32" s="594" t="s">
        <v>96</v>
      </c>
      <c r="E32" s="594" t="s">
        <v>96</v>
      </c>
      <c r="F32" s="594" t="s">
        <v>96</v>
      </c>
      <c r="G32" s="594" t="s">
        <v>96</v>
      </c>
      <c r="H32" s="594" t="s">
        <v>96</v>
      </c>
      <c r="I32" s="594" t="s">
        <v>96</v>
      </c>
      <c r="J32" s="594" t="s">
        <v>96</v>
      </c>
      <c r="K32" s="594" t="s">
        <v>96</v>
      </c>
      <c r="L32" s="594" t="s">
        <v>96</v>
      </c>
      <c r="M32" s="594" t="s">
        <v>96</v>
      </c>
      <c r="N32" s="594" t="s">
        <v>96</v>
      </c>
      <c r="O32" s="594" t="s">
        <v>96</v>
      </c>
      <c r="P32" s="712"/>
      <c r="Q32" s="594" t="s">
        <v>96</v>
      </c>
      <c r="R32" s="594" t="s">
        <v>96</v>
      </c>
      <c r="S32" s="594" t="s">
        <v>96</v>
      </c>
      <c r="T32" s="594" t="s">
        <v>96</v>
      </c>
      <c r="U32" s="594" t="s">
        <v>96</v>
      </c>
      <c r="V32" s="594" t="s">
        <v>96</v>
      </c>
      <c r="W32" s="594" t="s">
        <v>96</v>
      </c>
      <c r="X32" s="594" t="s">
        <v>96</v>
      </c>
      <c r="Y32" s="712"/>
      <c r="Z32" s="595" t="s">
        <v>96</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8" t="s">
        <v>650</v>
      </c>
      <c r="B34" s="718"/>
      <c r="C34" s="718"/>
      <c r="D34" s="718"/>
      <c r="E34" s="718"/>
      <c r="F34" s="718"/>
      <c r="G34" s="718"/>
      <c r="H34" s="718"/>
      <c r="I34" s="718"/>
      <c r="J34" s="718"/>
      <c r="K34" s="718"/>
      <c r="L34" s="718"/>
      <c r="M34" s="718"/>
      <c r="N34" s="718"/>
      <c r="O34" s="718"/>
      <c r="P34" s="718"/>
      <c r="Q34" s="718"/>
      <c r="R34" s="718"/>
      <c r="S34" s="688"/>
      <c r="T34" s="688"/>
      <c r="U34" s="688"/>
      <c r="V34" s="688"/>
      <c r="W34" s="688"/>
      <c r="X34" s="688"/>
      <c r="Y34" s="688"/>
      <c r="Z34" s="688"/>
      <c r="AA34" s="688"/>
      <c r="AB34" s="688"/>
    </row>
    <row r="35" customFormat="false" ht="15.75" hidden="false" customHeight="true" outlineLevel="0" collapsed="false">
      <c r="A35" s="623" t="s">
        <v>651</v>
      </c>
      <c r="B35" s="183"/>
      <c r="C35" s="183"/>
      <c r="D35" s="183"/>
      <c r="E35" s="183"/>
      <c r="F35" s="183"/>
      <c r="G35" s="183"/>
      <c r="H35" s="183"/>
      <c r="I35" s="183"/>
      <c r="J35" s="183"/>
      <c r="K35" s="183"/>
      <c r="L35" s="183"/>
      <c r="M35" s="624"/>
      <c r="N35" s="624"/>
      <c r="O35" s="624"/>
      <c r="P35" s="624"/>
      <c r="Q35" s="624"/>
      <c r="R35" s="624"/>
      <c r="S35" s="688"/>
      <c r="T35" s="688"/>
      <c r="U35" s="688"/>
      <c r="V35" s="688"/>
      <c r="W35" s="688"/>
      <c r="X35" s="688"/>
      <c r="Y35" s="688"/>
      <c r="Z35" s="688"/>
      <c r="AA35" s="688"/>
      <c r="AB35" s="688"/>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08</v>
      </c>
      <c r="AB1" s="114" t="s">
        <v>77</v>
      </c>
    </row>
    <row r="2" customFormat="false" ht="15.75" hidden="false" customHeight="true" outlineLevel="0" collapsed="false">
      <c r="A2" s="661" t="s">
        <v>113</v>
      </c>
      <c r="AB2" s="114" t="s">
        <v>79</v>
      </c>
    </row>
    <row r="3" customFormat="false" ht="15.75" hidden="false" customHeight="true" outlineLevel="0" collapsed="false">
      <c r="A3" s="687"/>
      <c r="AA3" s="114"/>
      <c r="AB3" s="114" t="s">
        <v>80</v>
      </c>
    </row>
    <row r="4" customFormat="false" ht="10.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652</v>
      </c>
      <c r="B5" s="691" t="s">
        <v>609</v>
      </c>
      <c r="C5" s="691" t="s">
        <v>610</v>
      </c>
      <c r="D5" s="691" t="s">
        <v>611</v>
      </c>
      <c r="E5" s="691" t="s">
        <v>612</v>
      </c>
      <c r="F5" s="691" t="s">
        <v>613</v>
      </c>
      <c r="G5" s="691" t="s">
        <v>614</v>
      </c>
      <c r="H5" s="691" t="s">
        <v>615</v>
      </c>
      <c r="I5" s="691" t="s">
        <v>616</v>
      </c>
      <c r="J5" s="691" t="s">
        <v>617</v>
      </c>
      <c r="K5" s="691" t="s">
        <v>618</v>
      </c>
      <c r="L5" s="691" t="s">
        <v>619</v>
      </c>
      <c r="M5" s="691" t="s">
        <v>620</v>
      </c>
      <c r="N5" s="691" t="s">
        <v>621</v>
      </c>
      <c r="O5" s="692" t="s">
        <v>653</v>
      </c>
      <c r="P5" s="691" t="s">
        <v>623</v>
      </c>
      <c r="Q5" s="691" t="s">
        <v>624</v>
      </c>
      <c r="R5" s="691" t="s">
        <v>625</v>
      </c>
      <c r="S5" s="691" t="s">
        <v>654</v>
      </c>
      <c r="T5" s="691" t="s">
        <v>627</v>
      </c>
      <c r="U5" s="691" t="s">
        <v>628</v>
      </c>
      <c r="V5" s="691" t="s">
        <v>629</v>
      </c>
      <c r="W5" s="691" t="s">
        <v>630</v>
      </c>
      <c r="X5" s="692" t="s">
        <v>655</v>
      </c>
      <c r="Y5" s="691" t="s">
        <v>632</v>
      </c>
      <c r="Z5" s="693" t="s">
        <v>486</v>
      </c>
    </row>
    <row r="6" customFormat="false" ht="47.25" hidden="false" customHeight="true" outlineLevel="0" collapsed="false">
      <c r="A6" s="690"/>
      <c r="B6" s="551" t="s">
        <v>633</v>
      </c>
      <c r="C6" s="551"/>
      <c r="D6" s="551"/>
      <c r="E6" s="551"/>
      <c r="F6" s="551"/>
      <c r="G6" s="551"/>
      <c r="H6" s="551"/>
      <c r="I6" s="551"/>
      <c r="J6" s="551"/>
      <c r="K6" s="551"/>
      <c r="L6" s="551"/>
      <c r="M6" s="551"/>
      <c r="N6" s="551"/>
      <c r="O6" s="694" t="s">
        <v>634</v>
      </c>
      <c r="P6" s="719" t="s">
        <v>634</v>
      </c>
      <c r="Q6" s="720" t="s">
        <v>633</v>
      </c>
      <c r="R6" s="720"/>
      <c r="S6" s="720"/>
      <c r="T6" s="720"/>
      <c r="U6" s="720"/>
      <c r="V6" s="720"/>
      <c r="W6" s="720"/>
      <c r="X6" s="694" t="s">
        <v>634</v>
      </c>
      <c r="Y6" s="694" t="s">
        <v>634</v>
      </c>
      <c r="Z6" s="552" t="s">
        <v>633</v>
      </c>
    </row>
    <row r="7" customFormat="false" ht="27.75" hidden="false" customHeight="true" outlineLevel="0" collapsed="false">
      <c r="A7" s="721" t="s">
        <v>656</v>
      </c>
      <c r="B7" s="696" t="n">
        <v>0.7406543136</v>
      </c>
      <c r="C7" s="696" t="n">
        <v>31.1941381978</v>
      </c>
      <c r="D7" s="697" t="s">
        <v>96</v>
      </c>
      <c r="E7" s="697" t="s">
        <v>96</v>
      </c>
      <c r="F7" s="696" t="n">
        <v>151.766760543</v>
      </c>
      <c r="G7" s="697" t="s">
        <v>96</v>
      </c>
      <c r="H7" s="696" t="n">
        <v>745.5269274613</v>
      </c>
      <c r="I7" s="696" t="n">
        <v>5.72987341860001</v>
      </c>
      <c r="J7" s="697" t="s">
        <v>96</v>
      </c>
      <c r="K7" s="696" t="n">
        <v>130.809668948</v>
      </c>
      <c r="L7" s="696" t="n">
        <v>1.095864</v>
      </c>
      <c r="M7" s="697" t="s">
        <v>96</v>
      </c>
      <c r="N7" s="697" t="s">
        <v>96</v>
      </c>
      <c r="O7" s="697" t="s">
        <v>96</v>
      </c>
      <c r="P7" s="602"/>
      <c r="Q7" s="696" t="n">
        <v>3.571</v>
      </c>
      <c r="R7" s="696" t="n">
        <v>0.3</v>
      </c>
      <c r="S7" s="696" t="n">
        <v>3.24584963095</v>
      </c>
      <c r="T7" s="696" t="n">
        <v>6.24</v>
      </c>
      <c r="U7" s="696" t="n">
        <v>1.57</v>
      </c>
      <c r="V7" s="697" t="s">
        <v>96</v>
      </c>
      <c r="W7" s="696" t="n">
        <v>1.528</v>
      </c>
      <c r="X7" s="697" t="s">
        <v>96</v>
      </c>
      <c r="Y7" s="602"/>
      <c r="Z7" s="698" t="n">
        <v>13.3442</v>
      </c>
    </row>
    <row r="8" customFormat="false" ht="13.5" hidden="false" customHeight="true" outlineLevel="0" collapsed="false">
      <c r="A8" s="722" t="s">
        <v>657</v>
      </c>
      <c r="B8" s="594" t="s">
        <v>96</v>
      </c>
      <c r="C8" s="594" t="s">
        <v>96</v>
      </c>
      <c r="D8" s="594" t="s">
        <v>96</v>
      </c>
      <c r="E8" s="594" t="s">
        <v>96</v>
      </c>
      <c r="F8" s="594" t="s">
        <v>96</v>
      </c>
      <c r="G8" s="594" t="s">
        <v>96</v>
      </c>
      <c r="H8" s="594" t="s">
        <v>96</v>
      </c>
      <c r="I8" s="594" t="s">
        <v>96</v>
      </c>
      <c r="J8" s="594" t="s">
        <v>96</v>
      </c>
      <c r="K8" s="594" t="s">
        <v>96</v>
      </c>
      <c r="L8" s="594" t="s">
        <v>96</v>
      </c>
      <c r="M8" s="594" t="s">
        <v>96</v>
      </c>
      <c r="N8" s="594" t="s">
        <v>96</v>
      </c>
      <c r="O8" s="594" t="s">
        <v>96</v>
      </c>
      <c r="P8" s="703"/>
      <c r="Q8" s="594" t="s">
        <v>96</v>
      </c>
      <c r="R8" s="594" t="s">
        <v>96</v>
      </c>
      <c r="S8" s="594" t="s">
        <v>96</v>
      </c>
      <c r="T8" s="594" t="s">
        <v>96</v>
      </c>
      <c r="U8" s="594" t="s">
        <v>96</v>
      </c>
      <c r="V8" s="594" t="s">
        <v>96</v>
      </c>
      <c r="W8" s="594" t="s">
        <v>96</v>
      </c>
      <c r="X8" s="594" t="s">
        <v>96</v>
      </c>
      <c r="Y8" s="703"/>
      <c r="Z8" s="711" t="s">
        <v>96</v>
      </c>
    </row>
    <row r="9" customFormat="false" ht="12.75" hidden="false" customHeight="true" outlineLevel="0" collapsed="false">
      <c r="A9" s="722" t="s">
        <v>658</v>
      </c>
      <c r="B9" s="696" t="n">
        <v>0.7406543136</v>
      </c>
      <c r="C9" s="696" t="n">
        <v>31.1941381978</v>
      </c>
      <c r="D9" s="697" t="s">
        <v>96</v>
      </c>
      <c r="E9" s="697" t="s">
        <v>96</v>
      </c>
      <c r="F9" s="696" t="n">
        <v>151.766760543</v>
      </c>
      <c r="G9" s="697" t="s">
        <v>96</v>
      </c>
      <c r="H9" s="696" t="n">
        <v>939.2511552013</v>
      </c>
      <c r="I9" s="696" t="n">
        <v>118.1137734186</v>
      </c>
      <c r="J9" s="697" t="s">
        <v>96</v>
      </c>
      <c r="K9" s="696" t="n">
        <v>130.809668948</v>
      </c>
      <c r="L9" s="696" t="n">
        <v>2.3604</v>
      </c>
      <c r="M9" s="697" t="s">
        <v>96</v>
      </c>
      <c r="N9" s="697" t="s">
        <v>96</v>
      </c>
      <c r="O9" s="697" t="s">
        <v>96</v>
      </c>
      <c r="P9" s="568"/>
      <c r="Q9" s="696" t="n">
        <v>3.571</v>
      </c>
      <c r="R9" s="696" t="n">
        <v>0.3</v>
      </c>
      <c r="S9" s="696" t="n">
        <v>3.24584963095</v>
      </c>
      <c r="T9" s="696" t="n">
        <v>6.24</v>
      </c>
      <c r="U9" s="696" t="n">
        <v>1.57</v>
      </c>
      <c r="V9" s="697" t="s">
        <v>96</v>
      </c>
      <c r="W9" s="696" t="n">
        <v>1.528</v>
      </c>
      <c r="X9" s="697" t="s">
        <v>96</v>
      </c>
      <c r="Y9" s="568"/>
      <c r="Z9" s="709" t="n">
        <v>117.901</v>
      </c>
    </row>
    <row r="10" customFormat="false" ht="12.75" hidden="false" customHeight="true" outlineLevel="0" collapsed="false">
      <c r="A10" s="723" t="s">
        <v>659</v>
      </c>
      <c r="B10" s="596" t="n">
        <v>0.66</v>
      </c>
      <c r="C10" s="596" t="n">
        <v>24.943493723</v>
      </c>
      <c r="D10" s="594" t="s">
        <v>96</v>
      </c>
      <c r="E10" s="594" t="s">
        <v>96</v>
      </c>
      <c r="F10" s="596" t="n">
        <v>125.561668852</v>
      </c>
      <c r="G10" s="594" t="s">
        <v>96</v>
      </c>
      <c r="H10" s="596" t="n">
        <v>548.762445678</v>
      </c>
      <c r="I10" s="596" t="n">
        <v>117.8861</v>
      </c>
      <c r="J10" s="594" t="s">
        <v>96</v>
      </c>
      <c r="K10" s="596" t="n">
        <v>108.857751926</v>
      </c>
      <c r="L10" s="596" t="n">
        <v>2.3604</v>
      </c>
      <c r="M10" s="594" t="s">
        <v>96</v>
      </c>
      <c r="N10" s="594" t="s">
        <v>96</v>
      </c>
      <c r="O10" s="594" t="s">
        <v>96</v>
      </c>
      <c r="P10" s="568"/>
      <c r="Q10" s="596" t="n">
        <v>3.571</v>
      </c>
      <c r="R10" s="596" t="n">
        <v>0.3</v>
      </c>
      <c r="S10" s="596" t="n">
        <v>2.74123495215</v>
      </c>
      <c r="T10" s="596" t="n">
        <v>6.24</v>
      </c>
      <c r="U10" s="596" t="n">
        <v>1.57</v>
      </c>
      <c r="V10" s="594" t="s">
        <v>96</v>
      </c>
      <c r="W10" s="596" t="n">
        <v>1.528</v>
      </c>
      <c r="X10" s="594" t="s">
        <v>96</v>
      </c>
      <c r="Y10" s="568"/>
      <c r="Z10" s="711" t="n">
        <v>111.901</v>
      </c>
    </row>
    <row r="11" customFormat="false" ht="13.5" hidden="false" customHeight="true" outlineLevel="0" collapsed="false">
      <c r="A11" s="723" t="s">
        <v>660</v>
      </c>
      <c r="B11" s="596" t="n">
        <v>0.0806543136</v>
      </c>
      <c r="C11" s="596" t="n">
        <v>6.2506444748</v>
      </c>
      <c r="D11" s="594" t="s">
        <v>96</v>
      </c>
      <c r="E11" s="594" t="s">
        <v>96</v>
      </c>
      <c r="F11" s="596" t="n">
        <v>26.205091691</v>
      </c>
      <c r="G11" s="594" t="s">
        <v>96</v>
      </c>
      <c r="H11" s="596" t="n">
        <v>390.4887095233</v>
      </c>
      <c r="I11" s="596" t="n">
        <v>0.2276734186</v>
      </c>
      <c r="J11" s="594" t="s">
        <v>96</v>
      </c>
      <c r="K11" s="596" t="n">
        <v>21.951917022</v>
      </c>
      <c r="L11" s="594" t="s">
        <v>96</v>
      </c>
      <c r="M11" s="594" t="s">
        <v>96</v>
      </c>
      <c r="N11" s="594" t="s">
        <v>96</v>
      </c>
      <c r="O11" s="594" t="s">
        <v>96</v>
      </c>
      <c r="P11" s="568"/>
      <c r="Q11" s="594" t="s">
        <v>96</v>
      </c>
      <c r="R11" s="594" t="s">
        <v>96</v>
      </c>
      <c r="S11" s="596" t="n">
        <v>0.5046146788</v>
      </c>
      <c r="T11" s="594" t="s">
        <v>96</v>
      </c>
      <c r="U11" s="594" t="s">
        <v>96</v>
      </c>
      <c r="V11" s="594" t="s">
        <v>96</v>
      </c>
      <c r="W11" s="594" t="s">
        <v>96</v>
      </c>
      <c r="X11" s="594" t="s">
        <v>96</v>
      </c>
      <c r="Y11" s="568"/>
      <c r="Z11" s="711" t="n">
        <v>6</v>
      </c>
    </row>
    <row r="12" customFormat="false" ht="12.75" hidden="false" customHeight="true" outlineLevel="0" collapsed="false">
      <c r="A12" s="722" t="s">
        <v>661</v>
      </c>
      <c r="B12" s="697" t="s">
        <v>96</v>
      </c>
      <c r="C12" s="697" t="s">
        <v>96</v>
      </c>
      <c r="D12" s="697" t="s">
        <v>96</v>
      </c>
      <c r="E12" s="697" t="s">
        <v>96</v>
      </c>
      <c r="F12" s="697" t="s">
        <v>96</v>
      </c>
      <c r="G12" s="697" t="s">
        <v>96</v>
      </c>
      <c r="H12" s="696" t="n">
        <v>193.72422774</v>
      </c>
      <c r="I12" s="696" t="n">
        <v>112.3839</v>
      </c>
      <c r="J12" s="697" t="s">
        <v>96</v>
      </c>
      <c r="K12" s="697" t="s">
        <v>96</v>
      </c>
      <c r="L12" s="696" t="n">
        <v>1.264536</v>
      </c>
      <c r="M12" s="697" t="s">
        <v>96</v>
      </c>
      <c r="N12" s="697" t="s">
        <v>96</v>
      </c>
      <c r="O12" s="697" t="s">
        <v>96</v>
      </c>
      <c r="P12" s="568"/>
      <c r="Q12" s="697" t="s">
        <v>96</v>
      </c>
      <c r="R12" s="697" t="s">
        <v>96</v>
      </c>
      <c r="S12" s="697" t="s">
        <v>96</v>
      </c>
      <c r="T12" s="697" t="s">
        <v>96</v>
      </c>
      <c r="U12" s="697" t="s">
        <v>96</v>
      </c>
      <c r="V12" s="697" t="s">
        <v>96</v>
      </c>
      <c r="W12" s="697" t="s">
        <v>96</v>
      </c>
      <c r="X12" s="697" t="s">
        <v>96</v>
      </c>
      <c r="Y12" s="703"/>
      <c r="Z12" s="709" t="n">
        <v>104.5568</v>
      </c>
    </row>
    <row r="13" customFormat="false" ht="12.75" hidden="false" customHeight="true" outlineLevel="0" collapsed="false">
      <c r="A13" s="723" t="s">
        <v>659</v>
      </c>
      <c r="B13" s="594" t="s">
        <v>96</v>
      </c>
      <c r="C13" s="594" t="s">
        <v>96</v>
      </c>
      <c r="D13" s="594" t="s">
        <v>96</v>
      </c>
      <c r="E13" s="594" t="s">
        <v>96</v>
      </c>
      <c r="F13" s="594" t="s">
        <v>96</v>
      </c>
      <c r="G13" s="594" t="s">
        <v>96</v>
      </c>
      <c r="H13" s="594" t="s">
        <v>96</v>
      </c>
      <c r="I13" s="594" t="s">
        <v>96</v>
      </c>
      <c r="J13" s="594" t="s">
        <v>96</v>
      </c>
      <c r="K13" s="594" t="s">
        <v>96</v>
      </c>
      <c r="L13" s="594" t="s">
        <v>96</v>
      </c>
      <c r="M13" s="594" t="s">
        <v>96</v>
      </c>
      <c r="N13" s="594" t="s">
        <v>96</v>
      </c>
      <c r="O13" s="594" t="s">
        <v>96</v>
      </c>
      <c r="P13" s="703"/>
      <c r="Q13" s="594" t="s">
        <v>96</v>
      </c>
      <c r="R13" s="594" t="s">
        <v>96</v>
      </c>
      <c r="S13" s="594" t="s">
        <v>96</v>
      </c>
      <c r="T13" s="594" t="s">
        <v>96</v>
      </c>
      <c r="U13" s="594" t="s">
        <v>96</v>
      </c>
      <c r="V13" s="594" t="s">
        <v>96</v>
      </c>
      <c r="W13" s="594" t="s">
        <v>96</v>
      </c>
      <c r="X13" s="594" t="s">
        <v>96</v>
      </c>
      <c r="Y13" s="703"/>
      <c r="Z13" s="711" t="n">
        <v>4</v>
      </c>
    </row>
    <row r="14" customFormat="false" ht="13.5" hidden="false" customHeight="true" outlineLevel="0" collapsed="false">
      <c r="A14" s="723" t="s">
        <v>660</v>
      </c>
      <c r="B14" s="594" t="s">
        <v>96</v>
      </c>
      <c r="C14" s="594" t="s">
        <v>96</v>
      </c>
      <c r="D14" s="594" t="s">
        <v>96</v>
      </c>
      <c r="E14" s="594" t="s">
        <v>96</v>
      </c>
      <c r="F14" s="594" t="s">
        <v>96</v>
      </c>
      <c r="G14" s="594" t="s">
        <v>96</v>
      </c>
      <c r="H14" s="596" t="n">
        <v>193.72422774</v>
      </c>
      <c r="I14" s="596" t="n">
        <v>112.3839</v>
      </c>
      <c r="J14" s="594" t="s">
        <v>96</v>
      </c>
      <c r="K14" s="594" t="s">
        <v>96</v>
      </c>
      <c r="L14" s="596" t="n">
        <v>1.264536</v>
      </c>
      <c r="M14" s="594" t="s">
        <v>96</v>
      </c>
      <c r="N14" s="594" t="s">
        <v>96</v>
      </c>
      <c r="O14" s="594" t="s">
        <v>96</v>
      </c>
      <c r="P14" s="568"/>
      <c r="Q14" s="594" t="s">
        <v>96</v>
      </c>
      <c r="R14" s="594" t="s">
        <v>96</v>
      </c>
      <c r="S14" s="594" t="s">
        <v>96</v>
      </c>
      <c r="T14" s="594" t="s">
        <v>96</v>
      </c>
      <c r="U14" s="594" t="s">
        <v>96</v>
      </c>
      <c r="V14" s="594" t="s">
        <v>96</v>
      </c>
      <c r="W14" s="594" t="s">
        <v>96</v>
      </c>
      <c r="X14" s="594" t="s">
        <v>96</v>
      </c>
      <c r="Y14" s="703"/>
      <c r="Z14" s="711" t="n">
        <v>100.5568</v>
      </c>
    </row>
    <row r="15" customFormat="false" ht="13.5" hidden="false" customHeight="true" outlineLevel="0" collapsed="false">
      <c r="A15" s="724" t="s">
        <v>662</v>
      </c>
      <c r="B15" s="725" t="s">
        <v>96</v>
      </c>
      <c r="C15" s="725" t="s">
        <v>96</v>
      </c>
      <c r="D15" s="725" t="s">
        <v>96</v>
      </c>
      <c r="E15" s="725" t="s">
        <v>96</v>
      </c>
      <c r="F15" s="725" t="s">
        <v>96</v>
      </c>
      <c r="G15" s="725" t="s">
        <v>96</v>
      </c>
      <c r="H15" s="725" t="s">
        <v>96</v>
      </c>
      <c r="I15" s="725" t="s">
        <v>96</v>
      </c>
      <c r="J15" s="725" t="s">
        <v>96</v>
      </c>
      <c r="K15" s="725" t="s">
        <v>96</v>
      </c>
      <c r="L15" s="725" t="s">
        <v>96</v>
      </c>
      <c r="M15" s="725" t="s">
        <v>96</v>
      </c>
      <c r="N15" s="725" t="s">
        <v>96</v>
      </c>
      <c r="O15" s="725" t="s">
        <v>96</v>
      </c>
      <c r="P15" s="706"/>
      <c r="Q15" s="725" t="s">
        <v>96</v>
      </c>
      <c r="R15" s="725" t="s">
        <v>96</v>
      </c>
      <c r="S15" s="725" t="s">
        <v>96</v>
      </c>
      <c r="T15" s="725" t="s">
        <v>96</v>
      </c>
      <c r="U15" s="725" t="s">
        <v>96</v>
      </c>
      <c r="V15" s="725" t="s">
        <v>96</v>
      </c>
      <c r="W15" s="725" t="s">
        <v>96</v>
      </c>
      <c r="X15" s="725" t="s">
        <v>96</v>
      </c>
      <c r="Y15" s="706"/>
      <c r="Z15" s="726" t="s">
        <v>9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63</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64</v>
      </c>
      <c r="B18" s="696" t="n">
        <v>2.9877767653522</v>
      </c>
      <c r="C18" s="696" t="n">
        <v>4.23018443474765</v>
      </c>
      <c r="D18" s="697" t="s">
        <v>96</v>
      </c>
      <c r="E18" s="697" t="s">
        <v>96</v>
      </c>
      <c r="F18" s="696" t="n">
        <v>108.188220801281</v>
      </c>
      <c r="G18" s="697" t="s">
        <v>96</v>
      </c>
      <c r="H18" s="696" t="n">
        <v>342.323371464173</v>
      </c>
      <c r="I18" s="696" t="n">
        <v>4.34700672374037</v>
      </c>
      <c r="J18" s="697" t="s">
        <v>96</v>
      </c>
      <c r="K18" s="696" t="n">
        <v>115.646286138247</v>
      </c>
      <c r="L18" s="696" t="n">
        <v>4.53298050182969</v>
      </c>
      <c r="M18" s="697" t="s">
        <v>96</v>
      </c>
      <c r="N18" s="697" t="s">
        <v>96</v>
      </c>
      <c r="O18" s="697" t="s">
        <v>96</v>
      </c>
      <c r="P18" s="696" t="n">
        <v>582.255826829372</v>
      </c>
      <c r="Q18" s="696" t="n">
        <v>27.07835</v>
      </c>
      <c r="R18" s="696" t="n">
        <v>15.41552</v>
      </c>
      <c r="S18" s="696" t="n">
        <v>2.61838697846153</v>
      </c>
      <c r="T18" s="696" t="n">
        <v>21.84</v>
      </c>
      <c r="U18" s="696" t="n">
        <v>7.047</v>
      </c>
      <c r="V18" s="697" t="s">
        <v>96</v>
      </c>
      <c r="W18" s="696" t="n">
        <v>13.0536</v>
      </c>
      <c r="X18" s="697" t="s">
        <v>96</v>
      </c>
      <c r="Y18" s="696" t="n">
        <v>87.0528569784615</v>
      </c>
      <c r="Z18" s="709" t="n">
        <v>194.97402911498</v>
      </c>
    </row>
    <row r="19" customFormat="false" ht="12.75" hidden="false" customHeight="true" outlineLevel="0" collapsed="false">
      <c r="A19" s="733" t="s">
        <v>665</v>
      </c>
      <c r="B19" s="703" t="s">
        <v>96</v>
      </c>
      <c r="C19" s="703" t="s">
        <v>96</v>
      </c>
      <c r="D19" s="703" t="s">
        <v>96</v>
      </c>
      <c r="E19" s="703" t="s">
        <v>96</v>
      </c>
      <c r="F19" s="703" t="s">
        <v>96</v>
      </c>
      <c r="G19" s="703" t="s">
        <v>96</v>
      </c>
      <c r="H19" s="703" t="s">
        <v>96</v>
      </c>
      <c r="I19" s="703" t="s">
        <v>96</v>
      </c>
      <c r="J19" s="703" t="s">
        <v>96</v>
      </c>
      <c r="K19" s="703" t="s">
        <v>96</v>
      </c>
      <c r="L19" s="703" t="s">
        <v>96</v>
      </c>
      <c r="M19" s="703" t="s">
        <v>96</v>
      </c>
      <c r="N19" s="703" t="s">
        <v>96</v>
      </c>
      <c r="O19" s="703" t="s">
        <v>96</v>
      </c>
      <c r="P19" s="703"/>
      <c r="Q19" s="696" t="n">
        <v>10.2726</v>
      </c>
      <c r="R19" s="696" t="n">
        <v>1.61552</v>
      </c>
      <c r="S19" s="594" t="s">
        <v>96</v>
      </c>
      <c r="T19" s="594" t="s">
        <v>96</v>
      </c>
      <c r="U19" s="594" t="s">
        <v>96</v>
      </c>
      <c r="V19" s="594" t="s">
        <v>96</v>
      </c>
      <c r="W19" s="594" t="s">
        <v>96</v>
      </c>
      <c r="X19" s="594" t="s">
        <v>96</v>
      </c>
      <c r="Y19" s="696" t="n">
        <v>11.88812</v>
      </c>
      <c r="Z19" s="709" t="n">
        <v>53.775</v>
      </c>
    </row>
    <row r="20" customFormat="false" ht="13.5" hidden="false" customHeight="true" outlineLevel="0" collapsed="false">
      <c r="A20" s="734" t="s">
        <v>666</v>
      </c>
      <c r="B20" s="697" t="s">
        <v>96</v>
      </c>
      <c r="C20" s="697" t="s">
        <v>96</v>
      </c>
      <c r="D20" s="697" t="s">
        <v>96</v>
      </c>
      <c r="E20" s="697" t="s">
        <v>96</v>
      </c>
      <c r="F20" s="697" t="s">
        <v>96</v>
      </c>
      <c r="G20" s="697" t="s">
        <v>96</v>
      </c>
      <c r="H20" s="697" t="s">
        <v>96</v>
      </c>
      <c r="I20" s="697" t="s">
        <v>96</v>
      </c>
      <c r="J20" s="697" t="s">
        <v>96</v>
      </c>
      <c r="K20" s="697" t="s">
        <v>96</v>
      </c>
      <c r="L20" s="697" t="s">
        <v>96</v>
      </c>
      <c r="M20" s="697" t="s">
        <v>96</v>
      </c>
      <c r="N20" s="697" t="s">
        <v>96</v>
      </c>
      <c r="O20" s="697" t="s">
        <v>96</v>
      </c>
      <c r="P20" s="697" t="s">
        <v>96</v>
      </c>
      <c r="Q20" s="697" t="s">
        <v>96</v>
      </c>
      <c r="R20" s="697" t="s">
        <v>96</v>
      </c>
      <c r="S20" s="697" t="s">
        <v>96</v>
      </c>
      <c r="T20" s="697" t="s">
        <v>96</v>
      </c>
      <c r="U20" s="697" t="s">
        <v>96</v>
      </c>
      <c r="V20" s="697" t="s">
        <v>96</v>
      </c>
      <c r="W20" s="697" t="s">
        <v>96</v>
      </c>
      <c r="X20" s="697" t="s">
        <v>96</v>
      </c>
      <c r="Y20" s="697" t="s">
        <v>96</v>
      </c>
      <c r="Z20" s="709" t="s">
        <v>96</v>
      </c>
    </row>
    <row r="21" customFormat="false" ht="13.5" hidden="false" customHeight="true" outlineLevel="0" collapsed="false">
      <c r="A21" s="734" t="s">
        <v>667</v>
      </c>
      <c r="B21" s="696" t="n">
        <v>2.9877767653522</v>
      </c>
      <c r="C21" s="696" t="n">
        <v>4.23018443474765</v>
      </c>
      <c r="D21" s="697" t="s">
        <v>96</v>
      </c>
      <c r="E21" s="697" t="s">
        <v>96</v>
      </c>
      <c r="F21" s="696" t="n">
        <v>108.188220801281</v>
      </c>
      <c r="G21" s="697" t="s">
        <v>96</v>
      </c>
      <c r="H21" s="696" t="n">
        <v>342.323371464173</v>
      </c>
      <c r="I21" s="696" t="n">
        <v>4.34700672374037</v>
      </c>
      <c r="J21" s="697" t="s">
        <v>96</v>
      </c>
      <c r="K21" s="696" t="n">
        <v>115.646286138247</v>
      </c>
      <c r="L21" s="696" t="n">
        <v>4.53298050182969</v>
      </c>
      <c r="M21" s="697" t="s">
        <v>96</v>
      </c>
      <c r="N21" s="697" t="s">
        <v>96</v>
      </c>
      <c r="O21" s="697" t="s">
        <v>96</v>
      </c>
      <c r="P21" s="696" t="n">
        <v>582.255826829371</v>
      </c>
      <c r="Q21" s="696" t="n">
        <v>16.80575</v>
      </c>
      <c r="R21" s="696" t="n">
        <v>13.8</v>
      </c>
      <c r="S21" s="696" t="n">
        <v>2.61838697846153</v>
      </c>
      <c r="T21" s="696" t="n">
        <v>21.84</v>
      </c>
      <c r="U21" s="696" t="n">
        <v>7.047</v>
      </c>
      <c r="V21" s="697" t="s">
        <v>96</v>
      </c>
      <c r="W21" s="696" t="n">
        <v>13.0536</v>
      </c>
      <c r="X21" s="697" t="s">
        <v>96</v>
      </c>
      <c r="Y21" s="696" t="n">
        <v>75.1647369784615</v>
      </c>
      <c r="Z21" s="709" t="n">
        <v>141.19902911498</v>
      </c>
    </row>
    <row r="22" customFormat="false" ht="13.5" hidden="false" customHeight="true" outlineLevel="0" collapsed="false">
      <c r="A22" s="735" t="s">
        <v>668</v>
      </c>
      <c r="B22" s="697" t="s">
        <v>96</v>
      </c>
      <c r="C22" s="697" t="s">
        <v>96</v>
      </c>
      <c r="D22" s="697" t="s">
        <v>96</v>
      </c>
      <c r="E22" s="697" t="s">
        <v>96</v>
      </c>
      <c r="F22" s="697" t="s">
        <v>96</v>
      </c>
      <c r="G22" s="697" t="s">
        <v>96</v>
      </c>
      <c r="H22" s="697" t="s">
        <v>96</v>
      </c>
      <c r="I22" s="697" t="s">
        <v>96</v>
      </c>
      <c r="J22" s="697" t="s">
        <v>96</v>
      </c>
      <c r="K22" s="697" t="s">
        <v>96</v>
      </c>
      <c r="L22" s="697" t="s">
        <v>96</v>
      </c>
      <c r="M22" s="697" t="s">
        <v>96</v>
      </c>
      <c r="N22" s="697" t="s">
        <v>96</v>
      </c>
      <c r="O22" s="697" t="s">
        <v>96</v>
      </c>
      <c r="P22" s="697" t="s">
        <v>96</v>
      </c>
      <c r="Q22" s="697" t="s">
        <v>96</v>
      </c>
      <c r="R22" s="697" t="s">
        <v>96</v>
      </c>
      <c r="S22" s="697" t="s">
        <v>96</v>
      </c>
      <c r="T22" s="697" t="s">
        <v>96</v>
      </c>
      <c r="U22" s="697" t="s">
        <v>96</v>
      </c>
      <c r="V22" s="697" t="s">
        <v>96</v>
      </c>
      <c r="W22" s="697" t="s">
        <v>96</v>
      </c>
      <c r="X22" s="697" t="s">
        <v>96</v>
      </c>
      <c r="Y22" s="697" t="s">
        <v>96</v>
      </c>
      <c r="Z22" s="709" t="s">
        <v>9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69</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70</v>
      </c>
      <c r="B25" s="696" t="n">
        <v>2.9877767653522</v>
      </c>
      <c r="C25" s="696" t="n">
        <v>4.23018443474765</v>
      </c>
      <c r="D25" s="697" t="s">
        <v>96</v>
      </c>
      <c r="E25" s="697" t="s">
        <v>96</v>
      </c>
      <c r="F25" s="696" t="n">
        <v>108.188220801281</v>
      </c>
      <c r="G25" s="697" t="s">
        <v>96</v>
      </c>
      <c r="H25" s="696" t="n">
        <v>342.323371464173</v>
      </c>
      <c r="I25" s="696" t="n">
        <v>4.34700672374037</v>
      </c>
      <c r="J25" s="697" t="s">
        <v>96</v>
      </c>
      <c r="K25" s="696" t="n">
        <v>115.646286138247</v>
      </c>
      <c r="L25" s="696" t="n">
        <v>4.53298050182969</v>
      </c>
      <c r="M25" s="697" t="s">
        <v>96</v>
      </c>
      <c r="N25" s="697" t="s">
        <v>96</v>
      </c>
      <c r="O25" s="697" t="s">
        <v>96</v>
      </c>
      <c r="P25" s="696" t="n">
        <v>582.255826829371</v>
      </c>
      <c r="Q25" s="696" t="n">
        <v>16.80575</v>
      </c>
      <c r="R25" s="696" t="n">
        <v>13.8</v>
      </c>
      <c r="S25" s="696" t="n">
        <v>2.61838697846153</v>
      </c>
      <c r="T25" s="696" t="n">
        <v>21.84</v>
      </c>
      <c r="U25" s="696" t="n">
        <v>7.047</v>
      </c>
      <c r="V25" s="697" t="s">
        <v>96</v>
      </c>
      <c r="W25" s="696" t="n">
        <v>13.0536</v>
      </c>
      <c r="X25" s="697" t="s">
        <v>96</v>
      </c>
      <c r="Y25" s="696" t="n">
        <v>75.1647369784615</v>
      </c>
      <c r="Z25" s="709" t="n">
        <v>141.19902911498</v>
      </c>
    </row>
    <row r="26" customFormat="false" ht="13.5" hidden="false" customHeight="true" outlineLevel="0" collapsed="false">
      <c r="A26" s="740" t="s">
        <v>671</v>
      </c>
      <c r="B26" s="696" t="n">
        <v>8.66565546912</v>
      </c>
      <c r="C26" s="696" t="n">
        <v>20.27618982857</v>
      </c>
      <c r="D26" s="697" t="s">
        <v>96</v>
      </c>
      <c r="E26" s="697" t="s">
        <v>96</v>
      </c>
      <c r="F26" s="696" t="n">
        <v>424.9469295204</v>
      </c>
      <c r="G26" s="697" t="s">
        <v>96</v>
      </c>
      <c r="H26" s="696" t="n">
        <v>969.18500569969</v>
      </c>
      <c r="I26" s="696" t="n">
        <v>0.802182278604002</v>
      </c>
      <c r="J26" s="697" t="s">
        <v>96</v>
      </c>
      <c r="K26" s="696" t="n">
        <v>497.0767420024</v>
      </c>
      <c r="L26" s="696" t="n">
        <v>3.1780056</v>
      </c>
      <c r="M26" s="697" t="s">
        <v>96</v>
      </c>
      <c r="N26" s="697" t="s">
        <v>96</v>
      </c>
      <c r="O26" s="697" t="s">
        <v>96</v>
      </c>
      <c r="P26" s="696" t="n">
        <v>1924.13071039878</v>
      </c>
      <c r="Q26" s="696" t="n">
        <v>23.2115</v>
      </c>
      <c r="R26" s="696" t="n">
        <v>2.76</v>
      </c>
      <c r="S26" s="696" t="n">
        <v>22.72094741665</v>
      </c>
      <c r="T26" s="696" t="n">
        <v>43.68</v>
      </c>
      <c r="U26" s="696" t="n">
        <v>13.659</v>
      </c>
      <c r="V26" s="697" t="s">
        <v>96</v>
      </c>
      <c r="W26" s="696" t="n">
        <v>11.3072</v>
      </c>
      <c r="X26" s="697" t="s">
        <v>96</v>
      </c>
      <c r="Y26" s="696" t="n">
        <v>117.33864741665</v>
      </c>
      <c r="Z26" s="709" t="n">
        <v>318.92638</v>
      </c>
    </row>
    <row r="27" customFormat="false" ht="13.5" hidden="false" customHeight="true" outlineLevel="0" collapsed="false">
      <c r="A27" s="741" t="s">
        <v>672</v>
      </c>
      <c r="B27" s="742" t="n">
        <v>2.90036912048163</v>
      </c>
      <c r="C27" s="742" t="n">
        <v>4.79321649950224</v>
      </c>
      <c r="D27" s="742" t="s">
        <v>96</v>
      </c>
      <c r="E27" s="742" t="s">
        <v>96</v>
      </c>
      <c r="F27" s="742" t="n">
        <v>3.92784839581507</v>
      </c>
      <c r="G27" s="742" t="s">
        <v>96</v>
      </c>
      <c r="H27" s="742" t="n">
        <v>2.83119730199643</v>
      </c>
      <c r="I27" s="742" t="n">
        <v>0.18453670067337</v>
      </c>
      <c r="J27" s="742" t="s">
        <v>96</v>
      </c>
      <c r="K27" s="742" t="n">
        <v>4.2982508007925</v>
      </c>
      <c r="L27" s="742" t="n">
        <v>0.701085212856579</v>
      </c>
      <c r="M27" s="742" t="s">
        <v>96</v>
      </c>
      <c r="N27" s="742" t="s">
        <v>96</v>
      </c>
      <c r="O27" s="742" t="s">
        <v>96</v>
      </c>
      <c r="P27" s="742" t="n">
        <v>3.30461392009847</v>
      </c>
      <c r="Q27" s="742" t="n">
        <v>1.3811641848772</v>
      </c>
      <c r="R27" s="742" t="n">
        <v>0.2</v>
      </c>
      <c r="S27" s="742" t="n">
        <v>8.67745967404713</v>
      </c>
      <c r="T27" s="742" t="n">
        <v>2</v>
      </c>
      <c r="U27" s="742" t="n">
        <v>1.93827160493827</v>
      </c>
      <c r="V27" s="742" t="s">
        <v>96</v>
      </c>
      <c r="W27" s="742" t="n">
        <v>0.866213151927438</v>
      </c>
      <c r="X27" s="742" t="s">
        <v>96</v>
      </c>
      <c r="Y27" s="742" t="n">
        <v>1.56108638350286</v>
      </c>
      <c r="Z27" s="743" t="n">
        <v>2.25870094149368</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673</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74</v>
      </c>
      <c r="B30" s="745"/>
      <c r="C30" s="745"/>
      <c r="D30" s="745"/>
      <c r="E30" s="745"/>
      <c r="F30" s="745"/>
      <c r="G30" s="745"/>
      <c r="H30" s="745"/>
      <c r="I30" s="745"/>
      <c r="J30" s="183"/>
      <c r="K30" s="183"/>
      <c r="L30" s="183"/>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3" t="s">
        <v>675</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46" t="s">
        <v>676</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77</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5" hidden="false" customHeight="true" outlineLevel="0" collapsed="false">
      <c r="A34" s="748" t="s">
        <v>678</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48" t="s">
        <v>679</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7" t="s">
        <v>680</v>
      </c>
      <c r="B36" s="745"/>
      <c r="C36" s="745"/>
      <c r="D36" s="745"/>
      <c r="E36" s="745"/>
      <c r="F36" s="745"/>
      <c r="G36" s="745"/>
      <c r="H36" s="745"/>
      <c r="I36" s="745"/>
      <c r="J36" s="745"/>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4"/>
      <c r="W37" s="624"/>
      <c r="X37" s="624"/>
      <c r="Y37" s="624"/>
      <c r="Z37" s="624"/>
      <c r="AA37" s="624"/>
      <c r="AB37" s="624"/>
    </row>
    <row r="38" customFormat="false" ht="12.75" hidden="false" customHeight="true" outlineLevel="0" collapsed="false">
      <c r="A38" s="749" t="s">
        <v>681</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9" t="s">
        <v>451</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1"/>
    </row>
    <row r="42" customFormat="false" ht="12.75" hidden="false" customHeight="true" outlineLevel="0" collapsed="false">
      <c r="A42" s="752" t="s">
        <v>604</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682</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4" t="s">
        <v>54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51</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42778.3692777776</v>
      </c>
      <c r="C7" s="12" t="n">
        <v>14.0867120110568</v>
      </c>
      <c r="D7" s="12" t="n">
        <v>1.21104475454013</v>
      </c>
      <c r="E7" s="12" t="n">
        <v>83.0238455553302</v>
      </c>
      <c r="F7" s="12" t="n">
        <v>366.73119847957</v>
      </c>
      <c r="G7" s="12" t="n">
        <v>45.1957635633592</v>
      </c>
      <c r="H7" s="13" t="n">
        <v>13.3468575713381</v>
      </c>
    </row>
    <row r="8" customFormat="false" ht="12.75" hidden="false" customHeight="true" outlineLevel="0" collapsed="false">
      <c r="A8" s="14" t="s">
        <v>91</v>
      </c>
      <c r="B8" s="15" t="n">
        <v>42676.8852229221</v>
      </c>
      <c r="C8" s="15" t="n">
        <v>5.50104965400176</v>
      </c>
      <c r="D8" s="15" t="n">
        <v>1.21096764254013</v>
      </c>
      <c r="E8" s="15" t="n">
        <v>82.7822237812402</v>
      </c>
      <c r="F8" s="15" t="n">
        <v>366.67420038327</v>
      </c>
      <c r="G8" s="15" t="n">
        <v>38.3104063157451</v>
      </c>
      <c r="H8" s="15" t="n">
        <v>13.0647979742781</v>
      </c>
      <c r="I8" s="16"/>
    </row>
    <row r="9" customFormat="false" ht="12" hidden="false" customHeight="true" outlineLevel="0" collapsed="false">
      <c r="A9" s="17" t="s">
        <v>92</v>
      </c>
      <c r="B9" s="15" t="n">
        <v>2942.1941229176</v>
      </c>
      <c r="C9" s="15" t="n">
        <v>0.0772458998343</v>
      </c>
      <c r="D9" s="15" t="n">
        <v>0.395166642146464</v>
      </c>
      <c r="E9" s="15" t="n">
        <v>2.19263845083333</v>
      </c>
      <c r="F9" s="15" t="n">
        <v>0.860772785277778</v>
      </c>
      <c r="G9" s="15" t="n">
        <v>0.09867008915</v>
      </c>
      <c r="H9" s="15" t="n">
        <v>1.31487308337647</v>
      </c>
      <c r="I9" s="16"/>
    </row>
    <row r="10" customFormat="false" ht="12" hidden="false" customHeight="true" outlineLevel="0" collapsed="false">
      <c r="A10" s="18" t="s">
        <v>93</v>
      </c>
      <c r="B10" s="19" t="n">
        <v>2286.7334702676</v>
      </c>
      <c r="C10" s="19" t="n">
        <v>0.0614127133343</v>
      </c>
      <c r="D10" s="19" t="n">
        <v>0.388497664646464</v>
      </c>
      <c r="E10" s="20" t="n">
        <v>1.51643993333333</v>
      </c>
      <c r="F10" s="20" t="n">
        <v>0.702895017777778</v>
      </c>
      <c r="G10" s="20" t="n">
        <v>0.074108298</v>
      </c>
      <c r="H10" s="21" t="n">
        <v>0.229003160876473</v>
      </c>
    </row>
    <row r="11" customFormat="false" ht="12" hidden="false" customHeight="true" outlineLevel="0" collapsed="false">
      <c r="A11" s="18" t="s">
        <v>94</v>
      </c>
      <c r="B11" s="19" t="n">
        <v>655.46065265</v>
      </c>
      <c r="C11" s="19" t="n">
        <v>0.0158331865</v>
      </c>
      <c r="D11" s="19" t="n">
        <v>0.0066689775</v>
      </c>
      <c r="E11" s="20" t="n">
        <v>0.6761985175</v>
      </c>
      <c r="F11" s="20" t="n">
        <v>0.1578777675</v>
      </c>
      <c r="G11" s="20" t="n">
        <v>0.02456179115</v>
      </c>
      <c r="H11" s="21" t="n">
        <v>1.0858699225</v>
      </c>
    </row>
    <row r="12" customFormat="false" ht="12.75" hidden="false" customHeight="true" outlineLevel="0" collapsed="false">
      <c r="A12" s="22" t="s">
        <v>95</v>
      </c>
      <c r="B12" s="23" t="s">
        <v>96</v>
      </c>
      <c r="C12" s="23" t="s">
        <v>96</v>
      </c>
      <c r="D12" s="23" t="s">
        <v>96</v>
      </c>
      <c r="E12" s="24" t="s">
        <v>96</v>
      </c>
      <c r="F12" s="24" t="s">
        <v>96</v>
      </c>
      <c r="G12" s="24" t="s">
        <v>96</v>
      </c>
      <c r="H12" s="25" t="s">
        <v>96</v>
      </c>
    </row>
    <row r="13" customFormat="false" ht="12" hidden="false" customHeight="true" outlineLevel="0" collapsed="false">
      <c r="A13" s="26" t="s">
        <v>97</v>
      </c>
      <c r="B13" s="15" t="n">
        <v>5745.23588516937</v>
      </c>
      <c r="C13" s="15" t="n">
        <v>0.47401133407198</v>
      </c>
      <c r="D13" s="15" t="n">
        <v>0.128548859735382</v>
      </c>
      <c r="E13" s="15" t="n">
        <v>7.797328339734</v>
      </c>
      <c r="F13" s="15" t="n">
        <v>11.5732584880733</v>
      </c>
      <c r="G13" s="15" t="n">
        <v>0.432929108927814</v>
      </c>
      <c r="H13" s="15" t="n">
        <v>3.82258761989233</v>
      </c>
      <c r="I13" s="16"/>
    </row>
    <row r="14" customFormat="false" ht="12" hidden="false" customHeight="true" outlineLevel="0" collapsed="false">
      <c r="A14" s="18" t="s">
        <v>98</v>
      </c>
      <c r="B14" s="19" t="n">
        <v>251.904616720237</v>
      </c>
      <c r="C14" s="19" t="n">
        <v>0.021217988164</v>
      </c>
      <c r="D14" s="19" t="n">
        <v>0.00160243396353</v>
      </c>
      <c r="E14" s="20" t="n">
        <v>0.2113305437181</v>
      </c>
      <c r="F14" s="20" t="n">
        <v>0.4287944865768</v>
      </c>
      <c r="G14" s="20" t="n">
        <v>0.0117909245024</v>
      </c>
      <c r="H14" s="21" t="n">
        <v>0.284625368352131</v>
      </c>
    </row>
    <row r="15" customFormat="false" ht="12" hidden="false" customHeight="true" outlineLevel="0" collapsed="false">
      <c r="A15" s="18" t="s">
        <v>99</v>
      </c>
      <c r="B15" s="19" t="n">
        <v>70.4752146708105</v>
      </c>
      <c r="C15" s="19" t="n">
        <v>0.00568948348526</v>
      </c>
      <c r="D15" s="19" t="n">
        <v>0.000261314371252</v>
      </c>
      <c r="E15" s="20" t="n">
        <v>0.0238658749419</v>
      </c>
      <c r="F15" s="20" t="n">
        <v>0.0977425853834</v>
      </c>
      <c r="G15" s="20" t="n">
        <v>0.01877407699876</v>
      </c>
      <c r="H15" s="21" t="n">
        <v>0.0101192709779451</v>
      </c>
    </row>
    <row r="16" customFormat="false" ht="12" hidden="false" customHeight="true" outlineLevel="0" collapsed="false">
      <c r="A16" s="18" t="s">
        <v>100</v>
      </c>
      <c r="B16" s="19" t="n">
        <v>883.791896810706</v>
      </c>
      <c r="C16" s="19" t="n">
        <v>0.0745456576107</v>
      </c>
      <c r="D16" s="19" t="n">
        <v>0.003214932562576</v>
      </c>
      <c r="E16" s="20" t="n">
        <v>0.3155354343515</v>
      </c>
      <c r="F16" s="20" t="n">
        <v>0.2070171069215</v>
      </c>
      <c r="G16" s="20" t="n">
        <v>0.0307549765727</v>
      </c>
      <c r="H16" s="21" t="n">
        <v>0.190337027956948</v>
      </c>
    </row>
    <row r="17" customFormat="false" ht="12" hidden="false" customHeight="true" outlineLevel="0" collapsed="false">
      <c r="A17" s="18" t="s">
        <v>101</v>
      </c>
      <c r="B17" s="19" t="n">
        <v>605.254936738851</v>
      </c>
      <c r="C17" s="19" t="n">
        <v>0.048358591947</v>
      </c>
      <c r="D17" s="19" t="n">
        <v>0.0031473724085</v>
      </c>
      <c r="E17" s="20" t="n">
        <v>0.533606589081756</v>
      </c>
      <c r="F17" s="20" t="n">
        <v>0.400762857726271</v>
      </c>
      <c r="G17" s="20" t="n">
        <v>0.024165931076</v>
      </c>
      <c r="H17" s="21" t="n">
        <v>1.17886828943692</v>
      </c>
    </row>
    <row r="18" customFormat="false" ht="12" hidden="false" customHeight="true" outlineLevel="0" collapsed="false">
      <c r="A18" s="18" t="s">
        <v>102</v>
      </c>
      <c r="B18" s="19" t="n">
        <v>598.413773089109</v>
      </c>
      <c r="C18" s="19" t="n">
        <v>0.0289752630794</v>
      </c>
      <c r="D18" s="19" t="n">
        <v>0.00391379248028</v>
      </c>
      <c r="E18" s="20" t="n">
        <v>0.314743566701</v>
      </c>
      <c r="F18" s="20" t="n">
        <v>0.127477178498</v>
      </c>
      <c r="G18" s="20" t="n">
        <v>0.0201770657324</v>
      </c>
      <c r="H18" s="21" t="n">
        <v>0.404450871420703</v>
      </c>
    </row>
    <row r="19" customFormat="false" ht="12.75" hidden="false" customHeight="true" outlineLevel="0" collapsed="false">
      <c r="A19" s="18" t="s">
        <v>103</v>
      </c>
      <c r="B19" s="19" t="n">
        <v>3335.39544713966</v>
      </c>
      <c r="C19" s="19" t="n">
        <v>0.29522434978562</v>
      </c>
      <c r="D19" s="19" t="n">
        <v>0.116409013949244</v>
      </c>
      <c r="E19" s="19" t="n">
        <v>6.39824633093974</v>
      </c>
      <c r="F19" s="19" t="n">
        <v>10.3114642729674</v>
      </c>
      <c r="G19" s="19" t="n">
        <v>0.327266134045554</v>
      </c>
      <c r="H19" s="27" t="n">
        <v>1.75418679174768</v>
      </c>
    </row>
    <row r="20" customFormat="false" ht="12.75" hidden="false" customHeight="true" outlineLevel="0" collapsed="false">
      <c r="A20" s="18" t="s">
        <v>104</v>
      </c>
      <c r="B20" s="19" t="n">
        <v>2224.33179824955</v>
      </c>
      <c r="C20" s="19" t="n">
        <v>0.2757973807934</v>
      </c>
      <c r="D20" s="19" t="n">
        <v>0.02585574328114</v>
      </c>
      <c r="E20" s="19" t="n">
        <v>2.17114244335</v>
      </c>
      <c r="F20" s="19" t="n">
        <v>4.136790081993</v>
      </c>
      <c r="G20" s="19" t="n">
        <v>0.1147732775994</v>
      </c>
      <c r="H20" s="27" t="n">
        <v>1.05381408903349</v>
      </c>
    </row>
    <row r="21" customFormat="false" ht="12.75" hidden="false" customHeight="true" outlineLevel="0" collapsed="false">
      <c r="A21" s="18" t="s">
        <v>105</v>
      </c>
      <c r="B21" s="19" t="n">
        <v>1111.06364889011</v>
      </c>
      <c r="C21" s="19" t="n">
        <v>0.01942696899222</v>
      </c>
      <c r="D21" s="19" t="n">
        <v>0.0905532706681039</v>
      </c>
      <c r="E21" s="19" t="n">
        <v>4.22710388758974</v>
      </c>
      <c r="F21" s="19" t="n">
        <v>6.17467419097436</v>
      </c>
      <c r="G21" s="19" t="n">
        <v>0.212492856446154</v>
      </c>
      <c r="H21" s="27" t="n">
        <v>0.700372702714188</v>
      </c>
      <c r="I21" s="16"/>
    </row>
    <row r="22" customFormat="false" ht="12" hidden="false" customHeight="true" outlineLevel="0" collapsed="false">
      <c r="A22" s="26" t="s">
        <v>106</v>
      </c>
      <c r="B22" s="15" t="n">
        <v>15570.9642577086</v>
      </c>
      <c r="C22" s="15" t="n">
        <v>1.27632258423194</v>
      </c>
      <c r="D22" s="15" t="n">
        <v>0.493178359285872</v>
      </c>
      <c r="E22" s="15" t="n">
        <v>49.5467964548958</v>
      </c>
      <c r="F22" s="15" t="n">
        <v>254.166337993073</v>
      </c>
      <c r="G22" s="15" t="n">
        <v>25.555307515119</v>
      </c>
      <c r="H22" s="15" t="n">
        <v>1.14526665393022</v>
      </c>
    </row>
    <row r="23" customFormat="false" ht="12" hidden="false" customHeight="true" outlineLevel="0" collapsed="false">
      <c r="A23" s="18" t="s">
        <v>107</v>
      </c>
      <c r="B23" s="28" t="n">
        <v>142.81240586052</v>
      </c>
      <c r="C23" s="28" t="n">
        <v>0.0102669855193712</v>
      </c>
      <c r="D23" s="28" t="n">
        <v>0.00448727504753</v>
      </c>
      <c r="E23" s="20" t="n">
        <v>0.577539433332144</v>
      </c>
      <c r="F23" s="20" t="n">
        <v>3.13018019451467</v>
      </c>
      <c r="G23" s="20" t="n">
        <v>0.174402869667632</v>
      </c>
      <c r="H23" s="21" t="n">
        <v>0.045467178577182</v>
      </c>
    </row>
    <row r="24" customFormat="false" ht="12" hidden="false" customHeight="true" outlineLevel="0" collapsed="false">
      <c r="A24" s="18" t="s">
        <v>108</v>
      </c>
      <c r="B24" s="28" t="n">
        <v>15117.9881983494</v>
      </c>
      <c r="C24" s="28" t="n">
        <v>1.23268644004137</v>
      </c>
      <c r="D24" s="28" t="n">
        <v>0.4789529255179</v>
      </c>
      <c r="E24" s="20" t="n">
        <v>46.445113620659</v>
      </c>
      <c r="F24" s="20" t="n">
        <v>247.052135405958</v>
      </c>
      <c r="G24" s="20" t="n">
        <v>24.8540044709483</v>
      </c>
      <c r="H24" s="21" t="n">
        <v>1.04452953306321</v>
      </c>
    </row>
    <row r="25" customFormat="false" ht="12" hidden="false" customHeight="true" outlineLevel="0" collapsed="false">
      <c r="A25" s="18" t="s">
        <v>109</v>
      </c>
      <c r="B25" s="28" t="n">
        <v>77.8881322176</v>
      </c>
      <c r="C25" s="28" t="n">
        <v>0.00067158744533685</v>
      </c>
      <c r="D25" s="28" t="n">
        <v>0.00259019608396551</v>
      </c>
      <c r="E25" s="20" t="n">
        <v>1.21864791919037</v>
      </c>
      <c r="F25" s="20" t="n">
        <v>0.533573582435174</v>
      </c>
      <c r="G25" s="20" t="n">
        <v>0.14681662737177</v>
      </c>
      <c r="H25" s="21" t="n">
        <v>0.00565178690368155</v>
      </c>
    </row>
    <row r="26" customFormat="false" ht="12" hidden="false" customHeight="true" outlineLevel="0" collapsed="false">
      <c r="A26" s="18" t="s">
        <v>110</v>
      </c>
      <c r="B26" s="28" t="n">
        <v>112.129111201086</v>
      </c>
      <c r="C26" s="28" t="n">
        <v>0.0268192492157894</v>
      </c>
      <c r="D26" s="28" t="n">
        <v>0.00333085209983635</v>
      </c>
      <c r="E26" s="20" t="n">
        <v>1.08760137197013</v>
      </c>
      <c r="F26" s="20" t="n">
        <v>2.34816096117049</v>
      </c>
      <c r="G26" s="20" t="n">
        <v>0.327178649042242</v>
      </c>
      <c r="H26" s="21" t="n">
        <v>0.0114331000531448</v>
      </c>
    </row>
    <row r="27" customFormat="false" ht="12" hidden="false" customHeight="true" outlineLevel="0" collapsed="false">
      <c r="A27" s="22" t="s">
        <v>111</v>
      </c>
      <c r="B27" s="23" t="n">
        <v>120.14641008</v>
      </c>
      <c r="C27" s="23" t="n">
        <v>0.00587832201007402</v>
      </c>
      <c r="D27" s="23" t="n">
        <v>0.00381711053664</v>
      </c>
      <c r="E27" s="23" t="n">
        <v>0.217894109744165</v>
      </c>
      <c r="F27" s="23" t="n">
        <v>1.10228784899471</v>
      </c>
      <c r="G27" s="23" t="n">
        <v>0.0529048980890248</v>
      </c>
      <c r="H27" s="29" t="n">
        <v>0.0381850553330035</v>
      </c>
    </row>
    <row r="28" customFormat="false" ht="12" hidden="false" customHeight="true" outlineLevel="0" collapsed="false">
      <c r="A28" s="22" t="s">
        <v>104</v>
      </c>
      <c r="B28" s="23" t="s">
        <v>96</v>
      </c>
      <c r="C28" s="23" t="s">
        <v>96</v>
      </c>
      <c r="D28" s="23" t="s">
        <v>96</v>
      </c>
      <c r="E28" s="23" t="s">
        <v>96</v>
      </c>
      <c r="F28" s="23" t="s">
        <v>96</v>
      </c>
      <c r="G28" s="23" t="s">
        <v>96</v>
      </c>
      <c r="H28" s="30" t="s">
        <v>96</v>
      </c>
    </row>
    <row r="29" customFormat="false" ht="12" hidden="false" customHeight="true" outlineLevel="0" collapsed="false">
      <c r="A29" s="22" t="s">
        <v>112</v>
      </c>
      <c r="B29" s="23" t="n">
        <v>120.14641008</v>
      </c>
      <c r="C29" s="23" t="n">
        <v>0.00587832201007402</v>
      </c>
      <c r="D29" s="23" t="n">
        <v>0.00381711053664</v>
      </c>
      <c r="E29" s="23" t="n">
        <v>0.217894109744165</v>
      </c>
      <c r="F29" s="23" t="n">
        <v>1.10228784899471</v>
      </c>
      <c r="G29" s="23" t="n">
        <v>0.0529048980890248</v>
      </c>
      <c r="H29" s="30" t="n">
        <v>0.0381850553330035</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83</v>
      </c>
      <c r="L1" s="114" t="s">
        <v>77</v>
      </c>
    </row>
    <row r="2" customFormat="false" ht="15.75" hidden="false" customHeight="true" outlineLevel="0" collapsed="false">
      <c r="A2" s="661" t="s">
        <v>684</v>
      </c>
      <c r="L2" s="114" t="s">
        <v>79</v>
      </c>
    </row>
    <row r="3" customFormat="false" ht="15.75" hidden="false" customHeight="true" outlineLevel="0" collapsed="false">
      <c r="A3" s="661" t="s">
        <v>220</v>
      </c>
      <c r="K3" s="114"/>
      <c r="L3" s="114" t="s">
        <v>80</v>
      </c>
    </row>
    <row r="4" customFormat="false" ht="12.75" hidden="false" customHeight="true" outlineLevel="0" collapsed="false">
      <c r="A4" s="623"/>
      <c r="B4" s="623"/>
      <c r="C4" s="623"/>
      <c r="L4" s="141"/>
    </row>
    <row r="5" customFormat="false" ht="32.25" hidden="false" customHeight="true" outlineLevel="0" collapsed="false">
      <c r="A5" s="756" t="s">
        <v>81</v>
      </c>
      <c r="B5" s="625" t="s">
        <v>376</v>
      </c>
      <c r="C5" s="625"/>
      <c r="D5" s="399" t="s">
        <v>685</v>
      </c>
      <c r="E5" s="399"/>
      <c r="F5" s="399"/>
      <c r="G5" s="757" t="s">
        <v>160</v>
      </c>
      <c r="H5" s="757"/>
      <c r="I5" s="757"/>
      <c r="J5" s="757"/>
      <c r="K5" s="757"/>
      <c r="L5" s="757"/>
    </row>
    <row r="6" customFormat="false" ht="13.5" hidden="false" customHeight="true" outlineLevel="0" collapsed="false">
      <c r="A6" s="758"/>
      <c r="B6" s="625"/>
      <c r="C6" s="625"/>
      <c r="D6" s="628" t="s">
        <v>624</v>
      </c>
      <c r="E6" s="628" t="s">
        <v>625</v>
      </c>
      <c r="F6" s="759" t="s">
        <v>486</v>
      </c>
      <c r="G6" s="401" t="s">
        <v>624</v>
      </c>
      <c r="H6" s="401"/>
      <c r="I6" s="401" t="s">
        <v>625</v>
      </c>
      <c r="J6" s="401"/>
      <c r="K6" s="760" t="s">
        <v>486</v>
      </c>
      <c r="L6" s="760"/>
    </row>
    <row r="7" customFormat="false" ht="14.25" hidden="false" customHeight="true" outlineLevel="0" collapsed="false">
      <c r="A7" s="758"/>
      <c r="B7" s="625"/>
      <c r="C7" s="625"/>
      <c r="D7" s="628"/>
      <c r="E7" s="628"/>
      <c r="F7" s="759"/>
      <c r="G7" s="401" t="s">
        <v>556</v>
      </c>
      <c r="H7" s="629" t="s">
        <v>557</v>
      </c>
      <c r="I7" s="401" t="s">
        <v>556</v>
      </c>
      <c r="J7" s="629" t="s">
        <v>557</v>
      </c>
      <c r="K7" s="401" t="s">
        <v>556</v>
      </c>
      <c r="L7" s="630" t="s">
        <v>557</v>
      </c>
    </row>
    <row r="8" customFormat="false" ht="15" hidden="false" customHeight="true" outlineLevel="0" collapsed="false">
      <c r="A8" s="761"/>
      <c r="B8" s="762" t="s">
        <v>558</v>
      </c>
      <c r="C8" s="408" t="s">
        <v>686</v>
      </c>
      <c r="D8" s="286" t="s">
        <v>687</v>
      </c>
      <c r="E8" s="286"/>
      <c r="F8" s="286"/>
      <c r="G8" s="763" t="s">
        <v>688</v>
      </c>
      <c r="H8" s="763"/>
      <c r="I8" s="763"/>
      <c r="J8" s="763"/>
      <c r="K8" s="763"/>
      <c r="L8" s="763"/>
    </row>
    <row r="9" customFormat="false" ht="14.25" hidden="false" customHeight="true" outlineLevel="0" collapsed="false">
      <c r="A9" s="764" t="s">
        <v>689</v>
      </c>
      <c r="B9" s="765"/>
      <c r="C9" s="766"/>
      <c r="D9" s="766"/>
      <c r="E9" s="766"/>
      <c r="F9" s="766"/>
      <c r="G9" s="767" t="n">
        <v>1.5804</v>
      </c>
      <c r="H9" s="768" t="s">
        <v>96</v>
      </c>
      <c r="I9" s="767" t="n">
        <v>0.1756</v>
      </c>
      <c r="J9" s="768" t="s">
        <v>96</v>
      </c>
      <c r="K9" s="767" t="n">
        <v>2.25</v>
      </c>
      <c r="L9" s="769" t="s">
        <v>96</v>
      </c>
    </row>
    <row r="10" customFormat="false" ht="12.75" hidden="false" customHeight="true" outlineLevel="0" collapsed="false">
      <c r="A10" s="770" t="s">
        <v>690</v>
      </c>
      <c r="B10" s="660" t="s">
        <v>595</v>
      </c>
      <c r="C10" s="596" t="n">
        <v>43900</v>
      </c>
      <c r="D10" s="156" t="n">
        <v>0.036</v>
      </c>
      <c r="E10" s="156" t="n">
        <v>0.004</v>
      </c>
      <c r="F10" s="214"/>
      <c r="G10" s="596" t="n">
        <v>1.5804</v>
      </c>
      <c r="H10" s="594" t="s">
        <v>96</v>
      </c>
      <c r="I10" s="596" t="n">
        <v>0.1756</v>
      </c>
      <c r="J10" s="594" t="s">
        <v>96</v>
      </c>
      <c r="K10" s="414"/>
      <c r="L10" s="480"/>
    </row>
    <row r="11" customFormat="false" ht="13.5" hidden="false" customHeight="true" outlineLevel="0" collapsed="false">
      <c r="A11" s="771" t="s">
        <v>691</v>
      </c>
      <c r="B11" s="683"/>
      <c r="C11" s="683"/>
      <c r="D11" s="683"/>
      <c r="E11" s="683"/>
      <c r="F11" s="683"/>
      <c r="G11" s="683"/>
      <c r="H11" s="683"/>
      <c r="I11" s="683"/>
      <c r="J11" s="683"/>
      <c r="K11" s="156" t="n">
        <v>2.25</v>
      </c>
      <c r="L11" s="772" t="s">
        <v>96</v>
      </c>
    </row>
    <row r="12" customFormat="false" ht="12.75" hidden="false" customHeight="true" outlineLevel="0" collapsed="false">
      <c r="A12" s="773" t="s">
        <v>692</v>
      </c>
      <c r="B12" s="660" t="s">
        <v>419</v>
      </c>
      <c r="C12" s="594" t="s">
        <v>96</v>
      </c>
      <c r="D12" s="683"/>
      <c r="E12" s="683"/>
      <c r="F12" s="159" t="s">
        <v>96</v>
      </c>
      <c r="G12" s="683"/>
      <c r="H12" s="683"/>
      <c r="I12" s="683"/>
      <c r="J12" s="683"/>
      <c r="K12" s="594" t="s">
        <v>96</v>
      </c>
      <c r="L12" s="595" t="s">
        <v>96</v>
      </c>
    </row>
    <row r="13" customFormat="false" ht="12.75" hidden="false" customHeight="true" outlineLevel="0" collapsed="false">
      <c r="A13" s="774" t="s">
        <v>693</v>
      </c>
      <c r="B13" s="660" t="s">
        <v>419</v>
      </c>
      <c r="C13" s="594" t="s">
        <v>578</v>
      </c>
      <c r="D13" s="683"/>
      <c r="E13" s="683"/>
      <c r="F13" s="775" t="s">
        <v>578</v>
      </c>
      <c r="G13" s="683"/>
      <c r="H13" s="683"/>
      <c r="I13" s="683"/>
      <c r="J13" s="683"/>
      <c r="K13" s="776" t="n">
        <v>2.25</v>
      </c>
      <c r="L13" s="777" t="s">
        <v>9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4</v>
      </c>
      <c r="B15" s="779"/>
      <c r="C15" s="779"/>
      <c r="D15" s="779"/>
      <c r="E15" s="779"/>
      <c r="F15" s="779"/>
      <c r="G15" s="779"/>
      <c r="H15" s="779"/>
      <c r="I15" s="779"/>
      <c r="J15" s="779"/>
      <c r="K15" s="779"/>
      <c r="L15" s="779"/>
    </row>
    <row r="16" customFormat="false" ht="18" hidden="false" customHeight="true" outlineLevel="0" collapsed="false">
      <c r="A16" s="780" t="s">
        <v>695</v>
      </c>
    </row>
    <row r="17" customFormat="false" ht="18" hidden="false" customHeight="true" outlineLevel="0" collapsed="false">
      <c r="A17" s="781" t="s">
        <v>696</v>
      </c>
    </row>
    <row r="18" customFormat="false" ht="18" hidden="false" customHeight="true" outlineLevel="0" collapsed="false">
      <c r="A18" s="781" t="s">
        <v>697</v>
      </c>
    </row>
    <row r="19" customFormat="false" ht="12.75" hidden="false" customHeight="true" outlineLevel="0" collapsed="false"/>
    <row r="20" customFormat="false" ht="12" hidden="false" customHeight="true" outlineLevel="0" collapsed="false">
      <c r="A20" s="115" t="s">
        <v>451</v>
      </c>
      <c r="B20" s="186"/>
      <c r="C20" s="186"/>
      <c r="D20" s="186"/>
      <c r="E20" s="186"/>
      <c r="F20" s="186"/>
      <c r="G20" s="186"/>
      <c r="H20" s="186"/>
      <c r="I20" s="186"/>
      <c r="J20" s="186"/>
      <c r="K20" s="186"/>
      <c r="L20" s="187"/>
    </row>
    <row r="21" customFormat="false" ht="12" hidden="false" customHeight="true" outlineLevel="0" collapsed="false">
      <c r="A21" s="434" t="s">
        <v>604</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6" t="s">
        <v>698</v>
      </c>
      <c r="B23" s="782"/>
      <c r="C23" s="782"/>
      <c r="D23" s="782"/>
      <c r="E23" s="782"/>
      <c r="F23" s="782"/>
      <c r="G23" s="782"/>
      <c r="H23" s="782"/>
      <c r="I23" s="782"/>
      <c r="J23" s="782"/>
      <c r="K23" s="782"/>
      <c r="L23" s="783"/>
    </row>
    <row r="24" customFormat="false" ht="12.75" hidden="false" customHeight="true" outlineLevel="0" collapsed="false">
      <c r="A24" s="496" t="s">
        <v>699</v>
      </c>
      <c r="B24" s="782"/>
      <c r="C24" s="782"/>
      <c r="D24" s="782"/>
      <c r="E24" s="782"/>
      <c r="F24" s="782"/>
      <c r="G24" s="782"/>
      <c r="H24" s="782"/>
      <c r="I24" s="782"/>
      <c r="J24" s="782"/>
      <c r="K24" s="782"/>
      <c r="L24" s="783"/>
    </row>
    <row r="25" customFormat="false" ht="13.5" hidden="false" customHeight="true" outlineLevel="0" collapsed="false">
      <c r="A25" s="188" t="s">
        <v>700</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01</v>
      </c>
      <c r="B1" s="661"/>
      <c r="C1" s="661"/>
      <c r="H1" s="114" t="s">
        <v>77</v>
      </c>
    </row>
    <row r="2" customFormat="false" ht="17.25" hidden="false" customHeight="true" outlineLevel="0" collapsed="false">
      <c r="A2" s="661" t="s">
        <v>702</v>
      </c>
      <c r="B2" s="661"/>
      <c r="C2" s="661"/>
      <c r="H2" s="114" t="s">
        <v>79</v>
      </c>
    </row>
    <row r="3" customFormat="false" ht="15.75" hidden="false" customHeight="true" outlineLevel="0" collapsed="false">
      <c r="A3" s="661" t="s">
        <v>220</v>
      </c>
      <c r="B3" s="661"/>
      <c r="C3" s="661"/>
      <c r="H3" s="114" t="s">
        <v>80</v>
      </c>
    </row>
    <row r="4" customFormat="false" ht="13.5" hidden="false" customHeight="true" outlineLevel="0" collapsed="false"/>
    <row r="5" customFormat="false" ht="24" hidden="false" customHeight="true" outlineLevel="0" collapsed="false">
      <c r="A5" s="784" t="s">
        <v>81</v>
      </c>
      <c r="B5" s="784"/>
      <c r="C5" s="784"/>
      <c r="D5" s="398" t="s">
        <v>376</v>
      </c>
      <c r="E5" s="398"/>
      <c r="F5" s="399" t="s">
        <v>685</v>
      </c>
      <c r="G5" s="502" t="s">
        <v>160</v>
      </c>
      <c r="H5" s="502"/>
    </row>
    <row r="6" customFormat="false" ht="14.25" hidden="false" customHeight="true" outlineLevel="0" collapsed="false">
      <c r="A6" s="784"/>
      <c r="B6" s="784"/>
      <c r="C6" s="784"/>
      <c r="D6" s="398"/>
      <c r="E6" s="398"/>
      <c r="F6" s="399"/>
      <c r="G6" s="401" t="s">
        <v>556</v>
      </c>
      <c r="H6" s="630" t="s">
        <v>557</v>
      </c>
    </row>
    <row r="7" customFormat="false" ht="15" hidden="false" customHeight="true" outlineLevel="0" collapsed="false">
      <c r="A7" s="784"/>
      <c r="B7" s="784"/>
      <c r="C7" s="784"/>
      <c r="D7" s="762" t="s">
        <v>558</v>
      </c>
      <c r="E7" s="408" t="s">
        <v>686</v>
      </c>
      <c r="F7" s="785" t="s">
        <v>687</v>
      </c>
      <c r="G7" s="786" t="s">
        <v>688</v>
      </c>
      <c r="H7" s="786"/>
    </row>
    <row r="8" customFormat="false" ht="14.25" hidden="false" customHeight="true" outlineLevel="0" collapsed="false">
      <c r="A8" s="787" t="s">
        <v>703</v>
      </c>
      <c r="B8" s="788"/>
      <c r="C8" s="788"/>
      <c r="D8" s="789"/>
      <c r="E8" s="766"/>
      <c r="F8" s="766"/>
      <c r="G8" s="766"/>
      <c r="H8" s="790"/>
    </row>
    <row r="9" customFormat="false" ht="12" hidden="false" customHeight="true" outlineLevel="0" collapsed="false">
      <c r="A9" s="791"/>
      <c r="B9" s="792" t="s">
        <v>640</v>
      </c>
      <c r="C9" s="793"/>
      <c r="D9" s="794"/>
      <c r="E9" s="214"/>
      <c r="F9" s="214"/>
      <c r="G9" s="214"/>
      <c r="H9" s="480"/>
    </row>
    <row r="10" customFormat="false" ht="12" hidden="false" customHeight="true" outlineLevel="0" collapsed="false">
      <c r="A10" s="795"/>
      <c r="B10" s="796" t="s">
        <v>641</v>
      </c>
      <c r="C10" s="797"/>
      <c r="D10" s="798"/>
      <c r="E10" s="799"/>
      <c r="F10" s="148"/>
      <c r="G10" s="230"/>
      <c r="H10" s="800"/>
    </row>
    <row r="11" customFormat="false" ht="12.75" hidden="false" customHeight="true" outlineLevel="0" collapsed="false">
      <c r="A11" s="801"/>
      <c r="B11" s="802" t="s">
        <v>609</v>
      </c>
      <c r="C11" s="803"/>
      <c r="D11" s="804" t="s">
        <v>641</v>
      </c>
      <c r="E11" s="350" t="s">
        <v>96</v>
      </c>
      <c r="F11" s="80" t="s">
        <v>96</v>
      </c>
      <c r="G11" s="239" t="s">
        <v>96</v>
      </c>
      <c r="H11" s="805" t="s">
        <v>96</v>
      </c>
    </row>
    <row r="12" customFormat="false" ht="12" hidden="false" customHeight="true" outlineLevel="0" collapsed="false">
      <c r="A12" s="795"/>
      <c r="B12" s="796" t="s">
        <v>704</v>
      </c>
      <c r="C12" s="806"/>
      <c r="D12" s="807"/>
      <c r="E12" s="414"/>
      <c r="F12" s="414"/>
      <c r="G12" s="414"/>
      <c r="H12" s="461"/>
    </row>
    <row r="13" customFormat="false" ht="12.75" hidden="false" customHeight="true" outlineLevel="0" collapsed="false">
      <c r="A13" s="808" t="s">
        <v>104</v>
      </c>
      <c r="B13" s="809"/>
      <c r="C13" s="810"/>
      <c r="D13" s="655"/>
      <c r="E13" s="655"/>
      <c r="F13" s="655"/>
      <c r="G13" s="300"/>
      <c r="H13" s="655"/>
    </row>
    <row r="14" customFormat="false" ht="12.75" hidden="false" customHeight="true" outlineLevel="0" collapsed="false">
      <c r="A14" s="811"/>
      <c r="B14" s="812" t="s">
        <v>705</v>
      </c>
      <c r="C14" s="812"/>
      <c r="D14" s="813"/>
      <c r="E14" s="53"/>
      <c r="F14" s="53"/>
      <c r="G14" s="53"/>
      <c r="H14" s="54"/>
    </row>
    <row r="15" customFormat="false" ht="12" hidden="false" customHeight="true" outlineLevel="0" collapsed="false">
      <c r="A15" s="814"/>
      <c r="B15" s="815" t="s">
        <v>706</v>
      </c>
      <c r="C15" s="816"/>
      <c r="D15" s="655"/>
      <c r="E15" s="655"/>
      <c r="F15" s="655"/>
      <c r="G15" s="654" t="s">
        <v>96</v>
      </c>
      <c r="H15" s="656"/>
    </row>
    <row r="16" customFormat="false" ht="12" hidden="false" customHeight="true" outlineLevel="0" collapsed="false">
      <c r="A16" s="814"/>
      <c r="B16" s="817" t="s">
        <v>609</v>
      </c>
      <c r="C16" s="816"/>
      <c r="D16" s="655"/>
      <c r="E16" s="655"/>
      <c r="F16" s="655"/>
      <c r="G16" s="654" t="s">
        <v>96</v>
      </c>
      <c r="H16" s="656"/>
    </row>
    <row r="17" customFormat="false" ht="12" hidden="false" customHeight="true" outlineLevel="0" collapsed="false">
      <c r="A17" s="814"/>
      <c r="B17" s="817" t="s">
        <v>610</v>
      </c>
      <c r="C17" s="816"/>
      <c r="D17" s="655"/>
      <c r="E17" s="655"/>
      <c r="F17" s="655"/>
      <c r="G17" s="654" t="s">
        <v>96</v>
      </c>
      <c r="H17" s="656"/>
    </row>
    <row r="18" customFormat="false" ht="12" hidden="false" customHeight="true" outlineLevel="0" collapsed="false">
      <c r="A18" s="814"/>
      <c r="B18" s="817" t="s">
        <v>611</v>
      </c>
      <c r="C18" s="816"/>
      <c r="D18" s="655"/>
      <c r="E18" s="655"/>
      <c r="F18" s="655"/>
      <c r="G18" s="654" t="s">
        <v>96</v>
      </c>
      <c r="H18" s="656"/>
    </row>
    <row r="19" customFormat="false" ht="12" hidden="false" customHeight="true" outlineLevel="0" collapsed="false">
      <c r="A19" s="814"/>
      <c r="B19" s="817" t="s">
        <v>707</v>
      </c>
      <c r="C19" s="816"/>
      <c r="D19" s="655"/>
      <c r="E19" s="655"/>
      <c r="F19" s="655"/>
      <c r="G19" s="654" t="s">
        <v>96</v>
      </c>
      <c r="H19" s="656"/>
    </row>
    <row r="20" customFormat="false" ht="12" hidden="false" customHeight="true" outlineLevel="0" collapsed="false">
      <c r="A20" s="814"/>
      <c r="B20" s="817" t="s">
        <v>613</v>
      </c>
      <c r="C20" s="816"/>
      <c r="D20" s="655"/>
      <c r="E20" s="655"/>
      <c r="F20" s="655"/>
      <c r="G20" s="654" t="s">
        <v>96</v>
      </c>
      <c r="H20" s="656"/>
    </row>
    <row r="21" customFormat="false" ht="12" hidden="false" customHeight="true" outlineLevel="0" collapsed="false">
      <c r="A21" s="814"/>
      <c r="B21" s="817" t="s">
        <v>614</v>
      </c>
      <c r="C21" s="816"/>
      <c r="D21" s="655"/>
      <c r="E21" s="655"/>
      <c r="F21" s="655"/>
      <c r="G21" s="654" t="s">
        <v>96</v>
      </c>
      <c r="H21" s="656"/>
    </row>
    <row r="22" customFormat="false" ht="12" hidden="false" customHeight="true" outlineLevel="0" collapsed="false">
      <c r="A22" s="814"/>
      <c r="B22" s="817" t="s">
        <v>615</v>
      </c>
      <c r="C22" s="816"/>
      <c r="D22" s="655"/>
      <c r="E22" s="655"/>
      <c r="F22" s="655"/>
      <c r="G22" s="654" t="s">
        <v>96</v>
      </c>
      <c r="H22" s="656"/>
    </row>
    <row r="23" customFormat="false" ht="12" hidden="false" customHeight="true" outlineLevel="0" collapsed="false">
      <c r="A23" s="814"/>
      <c r="B23" s="817" t="s">
        <v>616</v>
      </c>
      <c r="C23" s="816"/>
      <c r="D23" s="655"/>
      <c r="E23" s="655"/>
      <c r="F23" s="655"/>
      <c r="G23" s="654" t="s">
        <v>96</v>
      </c>
      <c r="H23" s="656"/>
    </row>
    <row r="24" customFormat="false" ht="12" hidden="false" customHeight="true" outlineLevel="0" collapsed="false">
      <c r="A24" s="814"/>
      <c r="B24" s="817" t="s">
        <v>617</v>
      </c>
      <c r="C24" s="816"/>
      <c r="D24" s="655"/>
      <c r="E24" s="655"/>
      <c r="F24" s="655"/>
      <c r="G24" s="654" t="s">
        <v>96</v>
      </c>
      <c r="H24" s="656"/>
    </row>
    <row r="25" customFormat="false" ht="12" hidden="false" customHeight="true" outlineLevel="0" collapsed="false">
      <c r="A25" s="814"/>
      <c r="B25" s="817" t="s">
        <v>618</v>
      </c>
      <c r="C25" s="816"/>
      <c r="D25" s="655"/>
      <c r="E25" s="655"/>
      <c r="F25" s="655"/>
      <c r="G25" s="654" t="s">
        <v>96</v>
      </c>
      <c r="H25" s="656"/>
    </row>
    <row r="26" customFormat="false" ht="12" hidden="false" customHeight="true" outlineLevel="0" collapsed="false">
      <c r="A26" s="814"/>
      <c r="B26" s="817" t="s">
        <v>619</v>
      </c>
      <c r="C26" s="816"/>
      <c r="D26" s="655"/>
      <c r="E26" s="655"/>
      <c r="F26" s="655"/>
      <c r="G26" s="654" t="s">
        <v>96</v>
      </c>
      <c r="H26" s="656"/>
    </row>
    <row r="27" customFormat="false" ht="12" hidden="false" customHeight="true" outlineLevel="0" collapsed="false">
      <c r="A27" s="814"/>
      <c r="B27" s="817" t="s">
        <v>620</v>
      </c>
      <c r="C27" s="816"/>
      <c r="D27" s="655"/>
      <c r="E27" s="655"/>
      <c r="F27" s="655"/>
      <c r="G27" s="654" t="s">
        <v>96</v>
      </c>
      <c r="H27" s="656"/>
    </row>
    <row r="28" customFormat="false" ht="12.75" hidden="false" customHeight="true" outlineLevel="0" collapsed="false">
      <c r="A28" s="814"/>
      <c r="B28" s="817" t="s">
        <v>621</v>
      </c>
      <c r="C28" s="816"/>
      <c r="D28" s="655"/>
      <c r="E28" s="655"/>
      <c r="F28" s="655"/>
      <c r="G28" s="654" t="s">
        <v>96</v>
      </c>
      <c r="H28" s="656"/>
    </row>
    <row r="29" customFormat="false" ht="12" hidden="false" customHeight="true" outlineLevel="0" collapsed="false">
      <c r="A29" s="814"/>
      <c r="B29" s="817" t="s">
        <v>708</v>
      </c>
      <c r="C29" s="816"/>
      <c r="D29" s="655"/>
      <c r="E29" s="655"/>
      <c r="F29" s="655"/>
      <c r="G29" s="654" t="s">
        <v>96</v>
      </c>
      <c r="H29" s="656"/>
    </row>
    <row r="30" customFormat="false" ht="12" hidden="false" customHeight="true" outlineLevel="0" collapsed="false">
      <c r="A30" s="814"/>
      <c r="B30" s="815" t="s">
        <v>709</v>
      </c>
      <c r="C30" s="816"/>
      <c r="D30" s="655"/>
      <c r="E30" s="655"/>
      <c r="F30" s="655"/>
      <c r="G30" s="654" t="s">
        <v>96</v>
      </c>
      <c r="H30" s="656"/>
    </row>
    <row r="31" customFormat="false" ht="12" hidden="false" customHeight="true" outlineLevel="0" collapsed="false">
      <c r="A31" s="814"/>
      <c r="B31" s="817" t="s">
        <v>710</v>
      </c>
      <c r="C31" s="816"/>
      <c r="D31" s="655"/>
      <c r="E31" s="655"/>
      <c r="F31" s="655"/>
      <c r="G31" s="654" t="s">
        <v>96</v>
      </c>
      <c r="H31" s="656"/>
    </row>
    <row r="32" customFormat="false" ht="12" hidden="false" customHeight="true" outlineLevel="0" collapsed="false">
      <c r="A32" s="814"/>
      <c r="B32" s="817" t="s">
        <v>711</v>
      </c>
      <c r="C32" s="816"/>
      <c r="D32" s="655"/>
      <c r="E32" s="655"/>
      <c r="F32" s="655"/>
      <c r="G32" s="654" t="s">
        <v>96</v>
      </c>
      <c r="H32" s="656"/>
    </row>
    <row r="33" customFormat="false" ht="12" hidden="false" customHeight="true" outlineLevel="0" collapsed="false">
      <c r="A33" s="814"/>
      <c r="B33" s="817" t="s">
        <v>712</v>
      </c>
      <c r="C33" s="816"/>
      <c r="D33" s="655"/>
      <c r="E33" s="655"/>
      <c r="F33" s="655"/>
      <c r="G33" s="654" t="s">
        <v>96</v>
      </c>
      <c r="H33" s="656"/>
    </row>
    <row r="34" customFormat="false" ht="12" hidden="false" customHeight="true" outlineLevel="0" collapsed="false">
      <c r="A34" s="814"/>
      <c r="B34" s="817" t="s">
        <v>713</v>
      </c>
      <c r="C34" s="816"/>
      <c r="D34" s="655"/>
      <c r="E34" s="655"/>
      <c r="F34" s="655"/>
      <c r="G34" s="654" t="s">
        <v>96</v>
      </c>
      <c r="H34" s="656"/>
    </row>
    <row r="35" customFormat="false" ht="12" hidden="false" customHeight="true" outlineLevel="0" collapsed="false">
      <c r="A35" s="814"/>
      <c r="B35" s="817" t="s">
        <v>714</v>
      </c>
      <c r="C35" s="816"/>
      <c r="D35" s="655"/>
      <c r="E35" s="655"/>
      <c r="F35" s="655"/>
      <c r="G35" s="654" t="s">
        <v>96</v>
      </c>
      <c r="H35" s="656"/>
    </row>
    <row r="36" customFormat="false" ht="12" hidden="false" customHeight="true" outlineLevel="0" collapsed="false">
      <c r="A36" s="814"/>
      <c r="B36" s="817" t="s">
        <v>715</v>
      </c>
      <c r="C36" s="816"/>
      <c r="D36" s="655"/>
      <c r="E36" s="655"/>
      <c r="F36" s="655"/>
      <c r="G36" s="654" t="s">
        <v>96</v>
      </c>
      <c r="H36" s="656"/>
    </row>
    <row r="37" customFormat="false" ht="12" hidden="false" customHeight="true" outlineLevel="0" collapsed="false">
      <c r="A37" s="814"/>
      <c r="B37" s="817" t="s">
        <v>716</v>
      </c>
      <c r="C37" s="816"/>
      <c r="D37" s="655"/>
      <c r="E37" s="655"/>
      <c r="F37" s="655"/>
      <c r="G37" s="654" t="s">
        <v>96</v>
      </c>
      <c r="H37" s="656"/>
    </row>
    <row r="38" customFormat="false" ht="12" hidden="false" customHeight="true" outlineLevel="0" collapsed="false">
      <c r="A38" s="814"/>
      <c r="B38" s="817" t="s">
        <v>717</v>
      </c>
      <c r="C38" s="816"/>
      <c r="D38" s="655"/>
      <c r="E38" s="655"/>
      <c r="F38" s="655"/>
      <c r="G38" s="654" t="s">
        <v>96</v>
      </c>
      <c r="H38" s="656"/>
    </row>
    <row r="39" customFormat="false" ht="12" hidden="false" customHeight="true" outlineLevel="0" collapsed="false">
      <c r="A39" s="814"/>
      <c r="B39" s="815" t="s">
        <v>718</v>
      </c>
      <c r="C39" s="816"/>
      <c r="D39" s="655"/>
      <c r="E39" s="655"/>
      <c r="F39" s="655"/>
      <c r="G39" s="654" t="s">
        <v>96</v>
      </c>
      <c r="H39" s="656"/>
    </row>
    <row r="40" customFormat="false" ht="12" hidden="false" customHeight="true" outlineLevel="0" collapsed="false">
      <c r="A40" s="808"/>
      <c r="B40" s="818" t="s">
        <v>104</v>
      </c>
      <c r="C40" s="819"/>
      <c r="D40" s="655"/>
      <c r="E40" s="655"/>
      <c r="F40" s="655"/>
      <c r="G40" s="655"/>
      <c r="H40" s="656"/>
    </row>
    <row r="41" customFormat="false" ht="12.75" hidden="false" customHeight="true" outlineLevel="0" collapsed="false">
      <c r="A41" s="808"/>
      <c r="B41" s="820" t="s">
        <v>706</v>
      </c>
      <c r="C41" s="819"/>
      <c r="D41" s="655"/>
      <c r="E41" s="655"/>
      <c r="F41" s="655"/>
      <c r="G41" s="821" t="s">
        <v>96</v>
      </c>
      <c r="H41" s="656"/>
    </row>
    <row r="42" customFormat="false" ht="12" hidden="false" customHeight="true" outlineLevel="0" collapsed="false">
      <c r="A42" s="808"/>
      <c r="B42" s="822" t="s">
        <v>609</v>
      </c>
      <c r="C42" s="819"/>
      <c r="D42" s="655"/>
      <c r="E42" s="655"/>
      <c r="F42" s="655"/>
      <c r="G42" s="821" t="s">
        <v>96</v>
      </c>
      <c r="H42" s="656"/>
    </row>
    <row r="43" customFormat="false" ht="12" hidden="false" customHeight="true" outlineLevel="0" collapsed="false">
      <c r="A43" s="808"/>
      <c r="B43" s="822" t="s">
        <v>610</v>
      </c>
      <c r="C43" s="819"/>
      <c r="D43" s="655"/>
      <c r="E43" s="655"/>
      <c r="F43" s="655"/>
      <c r="G43" s="821" t="s">
        <v>96</v>
      </c>
      <c r="H43" s="656"/>
    </row>
    <row r="44" customFormat="false" ht="12" hidden="false" customHeight="true" outlineLevel="0" collapsed="false">
      <c r="A44" s="808"/>
      <c r="B44" s="822" t="s">
        <v>611</v>
      </c>
      <c r="C44" s="819"/>
      <c r="D44" s="655"/>
      <c r="E44" s="655"/>
      <c r="F44" s="655"/>
      <c r="G44" s="821" t="s">
        <v>96</v>
      </c>
      <c r="H44" s="656"/>
    </row>
    <row r="45" customFormat="false" ht="12" hidden="false" customHeight="true" outlineLevel="0" collapsed="false">
      <c r="A45" s="808"/>
      <c r="B45" s="822" t="s">
        <v>707</v>
      </c>
      <c r="C45" s="819"/>
      <c r="D45" s="655"/>
      <c r="E45" s="655"/>
      <c r="F45" s="655"/>
      <c r="G45" s="821" t="s">
        <v>96</v>
      </c>
      <c r="H45" s="656"/>
    </row>
    <row r="46" customFormat="false" ht="12" hidden="false" customHeight="true" outlineLevel="0" collapsed="false">
      <c r="A46" s="808"/>
      <c r="B46" s="822" t="s">
        <v>613</v>
      </c>
      <c r="C46" s="819"/>
      <c r="D46" s="655"/>
      <c r="E46" s="655"/>
      <c r="F46" s="655"/>
      <c r="G46" s="821" t="s">
        <v>96</v>
      </c>
      <c r="H46" s="656"/>
    </row>
    <row r="47" customFormat="false" ht="12" hidden="false" customHeight="true" outlineLevel="0" collapsed="false">
      <c r="A47" s="808"/>
      <c r="B47" s="822" t="s">
        <v>614</v>
      </c>
      <c r="C47" s="819"/>
      <c r="D47" s="655"/>
      <c r="E47" s="655"/>
      <c r="F47" s="655"/>
      <c r="G47" s="821" t="s">
        <v>96</v>
      </c>
      <c r="H47" s="656"/>
    </row>
    <row r="48" customFormat="false" ht="12" hidden="false" customHeight="true" outlineLevel="0" collapsed="false">
      <c r="A48" s="808"/>
      <c r="B48" s="822" t="s">
        <v>615</v>
      </c>
      <c r="C48" s="819"/>
      <c r="D48" s="655"/>
      <c r="E48" s="655"/>
      <c r="F48" s="655"/>
      <c r="G48" s="821" t="s">
        <v>96</v>
      </c>
      <c r="H48" s="656"/>
    </row>
    <row r="49" customFormat="false" ht="12" hidden="false" customHeight="true" outlineLevel="0" collapsed="false">
      <c r="A49" s="808"/>
      <c r="B49" s="822" t="s">
        <v>616</v>
      </c>
      <c r="C49" s="819"/>
      <c r="D49" s="655"/>
      <c r="E49" s="655"/>
      <c r="F49" s="655"/>
      <c r="G49" s="821" t="s">
        <v>96</v>
      </c>
      <c r="H49" s="656"/>
    </row>
    <row r="50" customFormat="false" ht="12" hidden="false" customHeight="true" outlineLevel="0" collapsed="false">
      <c r="A50" s="808"/>
      <c r="B50" s="822" t="s">
        <v>617</v>
      </c>
      <c r="C50" s="819"/>
      <c r="D50" s="655"/>
      <c r="E50" s="655"/>
      <c r="F50" s="655"/>
      <c r="G50" s="821" t="s">
        <v>96</v>
      </c>
      <c r="H50" s="656"/>
    </row>
    <row r="51" customFormat="false" ht="12" hidden="false" customHeight="true" outlineLevel="0" collapsed="false">
      <c r="A51" s="808"/>
      <c r="B51" s="822" t="s">
        <v>618</v>
      </c>
      <c r="C51" s="819"/>
      <c r="D51" s="655"/>
      <c r="E51" s="655"/>
      <c r="F51" s="655"/>
      <c r="G51" s="821" t="s">
        <v>96</v>
      </c>
      <c r="H51" s="656"/>
    </row>
    <row r="52" customFormat="false" ht="12" hidden="false" customHeight="true" outlineLevel="0" collapsed="false">
      <c r="A52" s="808"/>
      <c r="B52" s="822" t="s">
        <v>619</v>
      </c>
      <c r="C52" s="819"/>
      <c r="D52" s="655"/>
      <c r="E52" s="655"/>
      <c r="F52" s="655"/>
      <c r="G52" s="821" t="s">
        <v>96</v>
      </c>
      <c r="H52" s="656"/>
    </row>
    <row r="53" customFormat="false" ht="12" hidden="false" customHeight="true" outlineLevel="0" collapsed="false">
      <c r="A53" s="808"/>
      <c r="B53" s="822" t="s">
        <v>620</v>
      </c>
      <c r="C53" s="819"/>
      <c r="D53" s="655"/>
      <c r="E53" s="655"/>
      <c r="F53" s="655"/>
      <c r="G53" s="821" t="s">
        <v>96</v>
      </c>
      <c r="H53" s="656"/>
    </row>
    <row r="54" customFormat="false" ht="12" hidden="false" customHeight="true" outlineLevel="0" collapsed="false">
      <c r="A54" s="808"/>
      <c r="B54" s="822" t="s">
        <v>621</v>
      </c>
      <c r="C54" s="819"/>
      <c r="D54" s="655"/>
      <c r="E54" s="655"/>
      <c r="F54" s="655"/>
      <c r="G54" s="821" t="s">
        <v>96</v>
      </c>
      <c r="H54" s="656"/>
    </row>
    <row r="55" customFormat="false" ht="12.75" hidden="false" customHeight="true" outlineLevel="0" collapsed="false">
      <c r="A55" s="808"/>
      <c r="B55" s="822" t="s">
        <v>708</v>
      </c>
      <c r="C55" s="819"/>
      <c r="D55" s="655"/>
      <c r="E55" s="655"/>
      <c r="F55" s="655"/>
      <c r="G55" s="821" t="s">
        <v>96</v>
      </c>
      <c r="H55" s="656"/>
    </row>
    <row r="56" customFormat="false" ht="12" hidden="false" customHeight="true" outlineLevel="0" collapsed="false">
      <c r="A56" s="808"/>
      <c r="B56" s="820" t="s">
        <v>709</v>
      </c>
      <c r="C56" s="819"/>
      <c r="D56" s="655"/>
      <c r="E56" s="655"/>
      <c r="F56" s="655"/>
      <c r="G56" s="821" t="s">
        <v>96</v>
      </c>
      <c r="H56" s="656"/>
    </row>
    <row r="57" customFormat="false" ht="12" hidden="false" customHeight="true" outlineLevel="0" collapsed="false">
      <c r="A57" s="808"/>
      <c r="B57" s="822" t="s">
        <v>710</v>
      </c>
      <c r="C57" s="819"/>
      <c r="D57" s="655"/>
      <c r="E57" s="655"/>
      <c r="F57" s="655"/>
      <c r="G57" s="821" t="s">
        <v>96</v>
      </c>
      <c r="H57" s="656"/>
    </row>
    <row r="58" customFormat="false" ht="12" hidden="false" customHeight="true" outlineLevel="0" collapsed="false">
      <c r="A58" s="808"/>
      <c r="B58" s="822" t="s">
        <v>711</v>
      </c>
      <c r="C58" s="819"/>
      <c r="D58" s="655"/>
      <c r="E58" s="655"/>
      <c r="F58" s="655"/>
      <c r="G58" s="821" t="s">
        <v>96</v>
      </c>
      <c r="H58" s="656"/>
    </row>
    <row r="59" customFormat="false" ht="12" hidden="false" customHeight="true" outlineLevel="0" collapsed="false">
      <c r="A59" s="808"/>
      <c r="B59" s="822" t="s">
        <v>712</v>
      </c>
      <c r="C59" s="819"/>
      <c r="D59" s="655"/>
      <c r="E59" s="655"/>
      <c r="F59" s="655"/>
      <c r="G59" s="821" t="s">
        <v>96</v>
      </c>
      <c r="H59" s="656"/>
    </row>
    <row r="60" customFormat="false" ht="12" hidden="false" customHeight="true" outlineLevel="0" collapsed="false">
      <c r="A60" s="808"/>
      <c r="B60" s="822" t="s">
        <v>713</v>
      </c>
      <c r="C60" s="819"/>
      <c r="D60" s="655"/>
      <c r="E60" s="655"/>
      <c r="F60" s="655"/>
      <c r="G60" s="821" t="s">
        <v>96</v>
      </c>
      <c r="H60" s="656"/>
    </row>
    <row r="61" customFormat="false" ht="12" hidden="false" customHeight="true" outlineLevel="0" collapsed="false">
      <c r="A61" s="808"/>
      <c r="B61" s="822" t="s">
        <v>714</v>
      </c>
      <c r="C61" s="819"/>
      <c r="D61" s="655"/>
      <c r="E61" s="655"/>
      <c r="F61" s="655"/>
      <c r="G61" s="821" t="s">
        <v>96</v>
      </c>
      <c r="H61" s="656"/>
    </row>
    <row r="62" customFormat="false" ht="12" hidden="false" customHeight="true" outlineLevel="0" collapsed="false">
      <c r="A62" s="808"/>
      <c r="B62" s="822" t="s">
        <v>715</v>
      </c>
      <c r="C62" s="819"/>
      <c r="D62" s="655"/>
      <c r="E62" s="655"/>
      <c r="F62" s="655"/>
      <c r="G62" s="821" t="s">
        <v>96</v>
      </c>
      <c r="H62" s="656"/>
    </row>
    <row r="63" customFormat="false" ht="12" hidden="false" customHeight="true" outlineLevel="0" collapsed="false">
      <c r="A63" s="808"/>
      <c r="B63" s="822" t="s">
        <v>716</v>
      </c>
      <c r="C63" s="819"/>
      <c r="D63" s="655"/>
      <c r="E63" s="655"/>
      <c r="F63" s="655"/>
      <c r="G63" s="821" t="s">
        <v>96</v>
      </c>
      <c r="H63" s="656"/>
    </row>
    <row r="64" customFormat="false" ht="12" hidden="false" customHeight="true" outlineLevel="0" collapsed="false">
      <c r="A64" s="808"/>
      <c r="B64" s="822" t="s">
        <v>717</v>
      </c>
      <c r="C64" s="819"/>
      <c r="D64" s="655"/>
      <c r="E64" s="655"/>
      <c r="F64" s="655"/>
      <c r="G64" s="821" t="s">
        <v>96</v>
      </c>
      <c r="H64" s="656"/>
    </row>
    <row r="65" customFormat="false" ht="12" hidden="false" customHeight="true" outlineLevel="0" collapsed="false">
      <c r="A65" s="808"/>
      <c r="B65" s="820" t="s">
        <v>718</v>
      </c>
      <c r="C65" s="819"/>
      <c r="D65" s="655"/>
      <c r="E65" s="655"/>
      <c r="F65" s="655"/>
      <c r="G65" s="821" t="s">
        <v>96</v>
      </c>
      <c r="H65" s="656"/>
    </row>
    <row r="66" customFormat="false" ht="12.75" hidden="false" customHeight="true" outlineLevel="0" collapsed="false">
      <c r="A66" s="811"/>
      <c r="B66" s="812" t="s">
        <v>719</v>
      </c>
      <c r="C66" s="812"/>
      <c r="D66" s="823"/>
      <c r="E66" s="824"/>
      <c r="F66" s="824"/>
      <c r="G66" s="824"/>
      <c r="H66" s="825"/>
    </row>
    <row r="67" customFormat="false" ht="13.5" hidden="false" customHeight="true" outlineLevel="0" collapsed="false">
      <c r="A67" s="826"/>
      <c r="B67" s="827" t="s">
        <v>706</v>
      </c>
      <c r="C67" s="828"/>
      <c r="D67" s="655"/>
      <c r="E67" s="655"/>
      <c r="F67" s="655"/>
      <c r="G67" s="654" t="s">
        <v>96</v>
      </c>
      <c r="H67" s="656"/>
    </row>
    <row r="68" customFormat="false" ht="12.75" hidden="false" customHeight="true" outlineLevel="0" collapsed="false">
      <c r="A68" s="826"/>
      <c r="B68" s="829" t="s">
        <v>609</v>
      </c>
      <c r="C68" s="828"/>
      <c r="D68" s="655"/>
      <c r="E68" s="655"/>
      <c r="F68" s="655"/>
      <c r="G68" s="654" t="s">
        <v>96</v>
      </c>
      <c r="H68" s="656"/>
    </row>
    <row r="69" customFormat="false" ht="12.75" hidden="false" customHeight="true" outlineLevel="0" collapsed="false">
      <c r="A69" s="826"/>
      <c r="B69" s="829" t="s">
        <v>610</v>
      </c>
      <c r="C69" s="828"/>
      <c r="D69" s="655"/>
      <c r="E69" s="655"/>
      <c r="F69" s="655"/>
      <c r="G69" s="654" t="s">
        <v>96</v>
      </c>
      <c r="H69" s="656"/>
    </row>
    <row r="70" customFormat="false" ht="12.75" hidden="false" customHeight="true" outlineLevel="0" collapsed="false">
      <c r="A70" s="826"/>
      <c r="B70" s="829" t="s">
        <v>611</v>
      </c>
      <c r="C70" s="828"/>
      <c r="D70" s="655"/>
      <c r="E70" s="655"/>
      <c r="F70" s="655"/>
      <c r="G70" s="654" t="s">
        <v>96</v>
      </c>
      <c r="H70" s="656"/>
    </row>
    <row r="71" customFormat="false" ht="12.75" hidden="false" customHeight="true" outlineLevel="0" collapsed="false">
      <c r="A71" s="826"/>
      <c r="B71" s="829" t="s">
        <v>707</v>
      </c>
      <c r="C71" s="828"/>
      <c r="D71" s="655"/>
      <c r="E71" s="655"/>
      <c r="F71" s="655"/>
      <c r="G71" s="654" t="s">
        <v>96</v>
      </c>
      <c r="H71" s="656"/>
    </row>
    <row r="72" customFormat="false" ht="12.75" hidden="false" customHeight="true" outlineLevel="0" collapsed="false">
      <c r="A72" s="826"/>
      <c r="B72" s="829" t="s">
        <v>613</v>
      </c>
      <c r="C72" s="828"/>
      <c r="D72" s="655"/>
      <c r="E72" s="655"/>
      <c r="F72" s="655"/>
      <c r="G72" s="654" t="s">
        <v>96</v>
      </c>
      <c r="H72" s="656"/>
    </row>
    <row r="73" customFormat="false" ht="12.75" hidden="false" customHeight="true" outlineLevel="0" collapsed="false">
      <c r="A73" s="826"/>
      <c r="B73" s="829" t="s">
        <v>614</v>
      </c>
      <c r="C73" s="828"/>
      <c r="D73" s="655"/>
      <c r="E73" s="655"/>
      <c r="F73" s="655"/>
      <c r="G73" s="654" t="s">
        <v>96</v>
      </c>
      <c r="H73" s="656"/>
    </row>
    <row r="74" customFormat="false" ht="12" hidden="false" customHeight="true" outlineLevel="0" collapsed="false">
      <c r="A74" s="826"/>
      <c r="B74" s="829" t="s">
        <v>615</v>
      </c>
      <c r="C74" s="828"/>
      <c r="D74" s="655"/>
      <c r="E74" s="655"/>
      <c r="F74" s="655"/>
      <c r="G74" s="654" t="s">
        <v>96</v>
      </c>
      <c r="H74" s="656"/>
    </row>
    <row r="75" customFormat="false" ht="12" hidden="false" customHeight="true" outlineLevel="0" collapsed="false">
      <c r="A75" s="826"/>
      <c r="B75" s="829" t="s">
        <v>616</v>
      </c>
      <c r="C75" s="828"/>
      <c r="D75" s="655"/>
      <c r="E75" s="655"/>
      <c r="F75" s="655"/>
      <c r="G75" s="654" t="s">
        <v>96</v>
      </c>
      <c r="H75" s="656"/>
    </row>
    <row r="76" customFormat="false" ht="12" hidden="false" customHeight="true" outlineLevel="0" collapsed="false">
      <c r="A76" s="826"/>
      <c r="B76" s="829" t="s">
        <v>617</v>
      </c>
      <c r="C76" s="828"/>
      <c r="D76" s="655"/>
      <c r="E76" s="655"/>
      <c r="F76" s="655"/>
      <c r="G76" s="654" t="s">
        <v>96</v>
      </c>
      <c r="H76" s="656"/>
    </row>
    <row r="77" customFormat="false" ht="12" hidden="false" customHeight="true" outlineLevel="0" collapsed="false">
      <c r="A77" s="826"/>
      <c r="B77" s="829" t="s">
        <v>618</v>
      </c>
      <c r="C77" s="828"/>
      <c r="D77" s="655"/>
      <c r="E77" s="655"/>
      <c r="F77" s="655"/>
      <c r="G77" s="654" t="s">
        <v>96</v>
      </c>
      <c r="H77" s="656"/>
    </row>
    <row r="78" customFormat="false" ht="12" hidden="false" customHeight="true" outlineLevel="0" collapsed="false">
      <c r="A78" s="826"/>
      <c r="B78" s="829" t="s">
        <v>619</v>
      </c>
      <c r="C78" s="828"/>
      <c r="D78" s="655"/>
      <c r="E78" s="655"/>
      <c r="F78" s="655"/>
      <c r="G78" s="654" t="s">
        <v>96</v>
      </c>
      <c r="H78" s="656"/>
    </row>
    <row r="79" customFormat="false" ht="12" hidden="false" customHeight="true" outlineLevel="0" collapsed="false">
      <c r="A79" s="826"/>
      <c r="B79" s="829" t="s">
        <v>620</v>
      </c>
      <c r="C79" s="828"/>
      <c r="D79" s="655"/>
      <c r="E79" s="655"/>
      <c r="F79" s="655"/>
      <c r="G79" s="654" t="s">
        <v>96</v>
      </c>
      <c r="H79" s="656"/>
    </row>
    <row r="80" customFormat="false" ht="12" hidden="false" customHeight="true" outlineLevel="0" collapsed="false">
      <c r="A80" s="826"/>
      <c r="B80" s="829" t="s">
        <v>621</v>
      </c>
      <c r="C80" s="828"/>
      <c r="D80" s="655"/>
      <c r="E80" s="655"/>
      <c r="F80" s="655"/>
      <c r="G80" s="654" t="s">
        <v>96</v>
      </c>
      <c r="H80" s="656"/>
    </row>
    <row r="81" customFormat="false" ht="12" hidden="false" customHeight="true" outlineLevel="0" collapsed="false">
      <c r="A81" s="826"/>
      <c r="B81" s="829" t="s">
        <v>708</v>
      </c>
      <c r="C81" s="828"/>
      <c r="D81" s="655"/>
      <c r="E81" s="655"/>
      <c r="F81" s="655"/>
      <c r="G81" s="654" t="s">
        <v>96</v>
      </c>
      <c r="H81" s="656"/>
    </row>
    <row r="82" customFormat="false" ht="12" hidden="false" customHeight="true" outlineLevel="0" collapsed="false">
      <c r="A82" s="826"/>
      <c r="B82" s="827" t="s">
        <v>709</v>
      </c>
      <c r="C82" s="828"/>
      <c r="D82" s="655"/>
      <c r="E82" s="655"/>
      <c r="F82" s="655"/>
      <c r="G82" s="654" t="s">
        <v>96</v>
      </c>
      <c r="H82" s="656"/>
    </row>
    <row r="83" customFormat="false" ht="12" hidden="false" customHeight="true" outlineLevel="0" collapsed="false">
      <c r="A83" s="826"/>
      <c r="B83" s="829" t="s">
        <v>710</v>
      </c>
      <c r="C83" s="828"/>
      <c r="D83" s="655"/>
      <c r="E83" s="655"/>
      <c r="F83" s="655"/>
      <c r="G83" s="654" t="s">
        <v>96</v>
      </c>
      <c r="H83" s="656"/>
    </row>
    <row r="84" customFormat="false" ht="12" hidden="false" customHeight="true" outlineLevel="0" collapsed="false">
      <c r="A84" s="826"/>
      <c r="B84" s="829" t="s">
        <v>711</v>
      </c>
      <c r="C84" s="828"/>
      <c r="D84" s="655"/>
      <c r="E84" s="655"/>
      <c r="F84" s="655"/>
      <c r="G84" s="654" t="s">
        <v>96</v>
      </c>
      <c r="H84" s="656"/>
    </row>
    <row r="85" customFormat="false" ht="12" hidden="false" customHeight="true" outlineLevel="0" collapsed="false">
      <c r="A85" s="826"/>
      <c r="B85" s="829" t="s">
        <v>712</v>
      </c>
      <c r="C85" s="828"/>
      <c r="D85" s="655"/>
      <c r="E85" s="655"/>
      <c r="F85" s="655"/>
      <c r="G85" s="654" t="s">
        <v>96</v>
      </c>
      <c r="H85" s="656"/>
    </row>
    <row r="86" customFormat="false" ht="12" hidden="false" customHeight="true" outlineLevel="0" collapsed="false">
      <c r="A86" s="826"/>
      <c r="B86" s="829" t="s">
        <v>713</v>
      </c>
      <c r="C86" s="828"/>
      <c r="D86" s="655"/>
      <c r="E86" s="655"/>
      <c r="F86" s="655"/>
      <c r="G86" s="654" t="s">
        <v>96</v>
      </c>
      <c r="H86" s="656"/>
    </row>
    <row r="87" customFormat="false" ht="12" hidden="false" customHeight="true" outlineLevel="0" collapsed="false">
      <c r="A87" s="826"/>
      <c r="B87" s="829" t="s">
        <v>714</v>
      </c>
      <c r="C87" s="828"/>
      <c r="D87" s="655"/>
      <c r="E87" s="655"/>
      <c r="F87" s="655"/>
      <c r="G87" s="654" t="s">
        <v>96</v>
      </c>
      <c r="H87" s="656"/>
    </row>
    <row r="88" customFormat="false" ht="12" hidden="false" customHeight="true" outlineLevel="0" collapsed="false">
      <c r="A88" s="826"/>
      <c r="B88" s="829" t="s">
        <v>715</v>
      </c>
      <c r="C88" s="828"/>
      <c r="D88" s="655"/>
      <c r="E88" s="655"/>
      <c r="F88" s="655"/>
      <c r="G88" s="654" t="s">
        <v>96</v>
      </c>
      <c r="H88" s="656"/>
    </row>
    <row r="89" customFormat="false" ht="12" hidden="false" customHeight="true" outlineLevel="0" collapsed="false">
      <c r="A89" s="826"/>
      <c r="B89" s="829" t="s">
        <v>716</v>
      </c>
      <c r="C89" s="828"/>
      <c r="D89" s="655"/>
      <c r="E89" s="655"/>
      <c r="F89" s="655"/>
      <c r="G89" s="654" t="s">
        <v>96</v>
      </c>
      <c r="H89" s="656"/>
    </row>
    <row r="90" customFormat="false" ht="12" hidden="false" customHeight="true" outlineLevel="0" collapsed="false">
      <c r="A90" s="826"/>
      <c r="B90" s="829" t="s">
        <v>717</v>
      </c>
      <c r="C90" s="828"/>
      <c r="D90" s="655"/>
      <c r="E90" s="655"/>
      <c r="F90" s="655"/>
      <c r="G90" s="654" t="s">
        <v>96</v>
      </c>
      <c r="H90" s="656"/>
    </row>
    <row r="91" customFormat="false" ht="12" hidden="false" customHeight="true" outlineLevel="0" collapsed="false">
      <c r="A91" s="826"/>
      <c r="B91" s="827" t="s">
        <v>718</v>
      </c>
      <c r="C91" s="828"/>
      <c r="D91" s="655"/>
      <c r="E91" s="655"/>
      <c r="F91" s="655"/>
      <c r="G91" s="654" t="s">
        <v>96</v>
      </c>
      <c r="H91" s="656"/>
    </row>
    <row r="92" customFormat="false" ht="12.75" hidden="false" customHeight="true" outlineLevel="0" collapsed="false">
      <c r="A92" s="830"/>
      <c r="B92" s="831" t="s">
        <v>104</v>
      </c>
      <c r="C92" s="831"/>
      <c r="D92" s="655"/>
      <c r="E92" s="655"/>
      <c r="F92" s="655"/>
      <c r="G92" s="655"/>
      <c r="H92" s="656"/>
    </row>
    <row r="93" customFormat="false" ht="12.75" hidden="false" customHeight="true" outlineLevel="0" collapsed="false">
      <c r="A93" s="830"/>
      <c r="B93" s="832" t="s">
        <v>706</v>
      </c>
      <c r="C93" s="831"/>
      <c r="D93" s="655"/>
      <c r="E93" s="655"/>
      <c r="F93" s="655"/>
      <c r="G93" s="833" t="s">
        <v>96</v>
      </c>
      <c r="H93" s="655"/>
    </row>
    <row r="94" customFormat="false" ht="13.5" hidden="false" customHeight="true" outlineLevel="0" collapsed="false">
      <c r="A94" s="830"/>
      <c r="B94" s="834" t="s">
        <v>609</v>
      </c>
      <c r="C94" s="831"/>
      <c r="D94" s="655"/>
      <c r="E94" s="655"/>
      <c r="F94" s="655"/>
      <c r="G94" s="833" t="s">
        <v>96</v>
      </c>
      <c r="H94" s="655"/>
    </row>
    <row r="95" customFormat="false" ht="12.75" hidden="false" customHeight="true" outlineLevel="0" collapsed="false">
      <c r="A95" s="830"/>
      <c r="B95" s="834" t="s">
        <v>610</v>
      </c>
      <c r="C95" s="831"/>
      <c r="D95" s="655"/>
      <c r="E95" s="655"/>
      <c r="F95" s="655"/>
      <c r="G95" s="833" t="s">
        <v>96</v>
      </c>
      <c r="H95" s="655"/>
    </row>
    <row r="96" customFormat="false" ht="12.75" hidden="false" customHeight="true" outlineLevel="0" collapsed="false">
      <c r="A96" s="830"/>
      <c r="B96" s="834" t="s">
        <v>611</v>
      </c>
      <c r="C96" s="831"/>
      <c r="D96" s="655"/>
      <c r="E96" s="655"/>
      <c r="F96" s="655"/>
      <c r="G96" s="833" t="s">
        <v>96</v>
      </c>
      <c r="H96" s="655"/>
    </row>
    <row r="97" customFormat="false" ht="12.75" hidden="false" customHeight="true" outlineLevel="0" collapsed="false">
      <c r="A97" s="830"/>
      <c r="B97" s="834" t="s">
        <v>707</v>
      </c>
      <c r="C97" s="831"/>
      <c r="D97" s="655"/>
      <c r="E97" s="655"/>
      <c r="F97" s="655"/>
      <c r="G97" s="833" t="s">
        <v>96</v>
      </c>
      <c r="H97" s="655"/>
    </row>
    <row r="98" customFormat="false" ht="12.75" hidden="false" customHeight="true" outlineLevel="0" collapsed="false">
      <c r="A98" s="830"/>
      <c r="B98" s="834" t="s">
        <v>613</v>
      </c>
      <c r="C98" s="831"/>
      <c r="D98" s="655"/>
      <c r="E98" s="655"/>
      <c r="F98" s="655"/>
      <c r="G98" s="833" t="s">
        <v>96</v>
      </c>
      <c r="H98" s="655"/>
    </row>
    <row r="99" customFormat="false" ht="12.75" hidden="false" customHeight="true" outlineLevel="0" collapsed="false">
      <c r="A99" s="830"/>
      <c r="B99" s="834" t="s">
        <v>614</v>
      </c>
      <c r="C99" s="831"/>
      <c r="D99" s="655"/>
      <c r="E99" s="655"/>
      <c r="F99" s="655"/>
      <c r="G99" s="833" t="s">
        <v>96</v>
      </c>
      <c r="H99" s="655"/>
    </row>
    <row r="100" customFormat="false" ht="12.75" hidden="false" customHeight="true" outlineLevel="0" collapsed="false">
      <c r="A100" s="830"/>
      <c r="B100" s="834" t="s">
        <v>615</v>
      </c>
      <c r="C100" s="831"/>
      <c r="D100" s="655"/>
      <c r="E100" s="655"/>
      <c r="F100" s="655"/>
      <c r="G100" s="833" t="s">
        <v>96</v>
      </c>
      <c r="H100" s="655"/>
    </row>
    <row r="101" customFormat="false" ht="12" hidden="false" customHeight="true" outlineLevel="0" collapsed="false">
      <c r="A101" s="830"/>
      <c r="B101" s="834" t="s">
        <v>616</v>
      </c>
      <c r="C101" s="831"/>
      <c r="D101" s="655"/>
      <c r="E101" s="655"/>
      <c r="F101" s="655"/>
      <c r="G101" s="833" t="s">
        <v>96</v>
      </c>
      <c r="H101" s="655"/>
    </row>
    <row r="102" customFormat="false" ht="12" hidden="false" customHeight="true" outlineLevel="0" collapsed="false">
      <c r="A102" s="830"/>
      <c r="B102" s="834" t="s">
        <v>617</v>
      </c>
      <c r="C102" s="831"/>
      <c r="D102" s="655"/>
      <c r="E102" s="655"/>
      <c r="F102" s="655"/>
      <c r="G102" s="833" t="s">
        <v>96</v>
      </c>
      <c r="H102" s="655"/>
    </row>
    <row r="103" customFormat="false" ht="12" hidden="false" customHeight="true" outlineLevel="0" collapsed="false">
      <c r="A103" s="830"/>
      <c r="B103" s="834" t="s">
        <v>618</v>
      </c>
      <c r="C103" s="831"/>
      <c r="D103" s="655"/>
      <c r="E103" s="655"/>
      <c r="F103" s="655"/>
      <c r="G103" s="833" t="s">
        <v>96</v>
      </c>
      <c r="H103" s="655"/>
    </row>
    <row r="104" customFormat="false" ht="12" hidden="false" customHeight="true" outlineLevel="0" collapsed="false">
      <c r="A104" s="830"/>
      <c r="B104" s="834" t="s">
        <v>619</v>
      </c>
      <c r="C104" s="831"/>
      <c r="D104" s="655"/>
      <c r="E104" s="655"/>
      <c r="F104" s="655"/>
      <c r="G104" s="833" t="s">
        <v>96</v>
      </c>
      <c r="H104" s="655"/>
    </row>
    <row r="105" customFormat="false" ht="12" hidden="false" customHeight="true" outlineLevel="0" collapsed="false">
      <c r="A105" s="830"/>
      <c r="B105" s="834" t="s">
        <v>620</v>
      </c>
      <c r="C105" s="831"/>
      <c r="D105" s="655"/>
      <c r="E105" s="655"/>
      <c r="F105" s="655"/>
      <c r="G105" s="833" t="s">
        <v>96</v>
      </c>
      <c r="H105" s="655"/>
    </row>
    <row r="106" customFormat="false" ht="12" hidden="false" customHeight="true" outlineLevel="0" collapsed="false">
      <c r="A106" s="830"/>
      <c r="B106" s="834" t="s">
        <v>621</v>
      </c>
      <c r="C106" s="831"/>
      <c r="D106" s="655"/>
      <c r="E106" s="655"/>
      <c r="F106" s="655"/>
      <c r="G106" s="833" t="s">
        <v>96</v>
      </c>
      <c r="H106" s="655"/>
    </row>
    <row r="107" customFormat="false" ht="12" hidden="false" customHeight="true" outlineLevel="0" collapsed="false">
      <c r="A107" s="830"/>
      <c r="B107" s="834" t="s">
        <v>708</v>
      </c>
      <c r="C107" s="831"/>
      <c r="D107" s="655"/>
      <c r="E107" s="655"/>
      <c r="F107" s="655"/>
      <c r="G107" s="833" t="s">
        <v>96</v>
      </c>
      <c r="H107" s="655"/>
    </row>
    <row r="108" customFormat="false" ht="12" hidden="false" customHeight="true" outlineLevel="0" collapsed="false">
      <c r="A108" s="830"/>
      <c r="B108" s="832" t="s">
        <v>709</v>
      </c>
      <c r="C108" s="831"/>
      <c r="D108" s="655"/>
      <c r="E108" s="655"/>
      <c r="F108" s="655"/>
      <c r="G108" s="833" t="s">
        <v>96</v>
      </c>
      <c r="H108" s="655"/>
    </row>
    <row r="109" customFormat="false" ht="12" hidden="false" customHeight="true" outlineLevel="0" collapsed="false">
      <c r="A109" s="830"/>
      <c r="B109" s="834" t="s">
        <v>710</v>
      </c>
      <c r="C109" s="831"/>
      <c r="D109" s="655"/>
      <c r="E109" s="655"/>
      <c r="F109" s="655"/>
      <c r="G109" s="833" t="s">
        <v>96</v>
      </c>
      <c r="H109" s="655"/>
    </row>
    <row r="110" customFormat="false" ht="12" hidden="false" customHeight="true" outlineLevel="0" collapsed="false">
      <c r="A110" s="830"/>
      <c r="B110" s="834" t="s">
        <v>711</v>
      </c>
      <c r="C110" s="831"/>
      <c r="D110" s="655"/>
      <c r="E110" s="655"/>
      <c r="F110" s="655"/>
      <c r="G110" s="833" t="s">
        <v>96</v>
      </c>
      <c r="H110" s="655"/>
    </row>
    <row r="111" customFormat="false" ht="12" hidden="false" customHeight="true" outlineLevel="0" collapsed="false">
      <c r="A111" s="830"/>
      <c r="B111" s="834" t="s">
        <v>712</v>
      </c>
      <c r="C111" s="831"/>
      <c r="D111" s="655"/>
      <c r="E111" s="655"/>
      <c r="F111" s="655"/>
      <c r="G111" s="833" t="s">
        <v>96</v>
      </c>
      <c r="H111" s="655"/>
    </row>
    <row r="112" customFormat="false" ht="12" hidden="false" customHeight="true" outlineLevel="0" collapsed="false">
      <c r="A112" s="830"/>
      <c r="B112" s="834" t="s">
        <v>713</v>
      </c>
      <c r="C112" s="831"/>
      <c r="D112" s="655"/>
      <c r="E112" s="655"/>
      <c r="F112" s="655"/>
      <c r="G112" s="833" t="s">
        <v>96</v>
      </c>
      <c r="H112" s="655"/>
    </row>
    <row r="113" customFormat="false" ht="12" hidden="false" customHeight="true" outlineLevel="0" collapsed="false">
      <c r="A113" s="830"/>
      <c r="B113" s="834" t="s">
        <v>714</v>
      </c>
      <c r="C113" s="831"/>
      <c r="D113" s="655"/>
      <c r="E113" s="655"/>
      <c r="F113" s="655"/>
      <c r="G113" s="833" t="s">
        <v>96</v>
      </c>
      <c r="H113" s="655"/>
    </row>
    <row r="114" customFormat="false" ht="12" hidden="false" customHeight="true" outlineLevel="0" collapsed="false">
      <c r="A114" s="830"/>
      <c r="B114" s="834" t="s">
        <v>715</v>
      </c>
      <c r="C114" s="831"/>
      <c r="D114" s="655"/>
      <c r="E114" s="655"/>
      <c r="F114" s="655"/>
      <c r="G114" s="833" t="s">
        <v>96</v>
      </c>
      <c r="H114" s="655"/>
    </row>
    <row r="115" customFormat="false" ht="12" hidden="false" customHeight="true" outlineLevel="0" collapsed="false">
      <c r="A115" s="830"/>
      <c r="B115" s="834" t="s">
        <v>716</v>
      </c>
      <c r="C115" s="831"/>
      <c r="D115" s="655"/>
      <c r="E115" s="655"/>
      <c r="F115" s="655"/>
      <c r="G115" s="833" t="s">
        <v>96</v>
      </c>
      <c r="H115" s="655"/>
    </row>
    <row r="116" customFormat="false" ht="12" hidden="false" customHeight="true" outlineLevel="0" collapsed="false">
      <c r="A116" s="830"/>
      <c r="B116" s="834" t="s">
        <v>717</v>
      </c>
      <c r="C116" s="831"/>
      <c r="D116" s="655"/>
      <c r="E116" s="655"/>
      <c r="F116" s="655"/>
      <c r="G116" s="833" t="s">
        <v>96</v>
      </c>
      <c r="H116" s="655"/>
    </row>
    <row r="117" customFormat="false" ht="12" hidden="false" customHeight="true" outlineLevel="0" collapsed="false">
      <c r="A117" s="830"/>
      <c r="B117" s="832" t="s">
        <v>718</v>
      </c>
      <c r="C117" s="831"/>
      <c r="D117" s="655"/>
      <c r="E117" s="655"/>
      <c r="F117" s="655"/>
      <c r="G117" s="833" t="s">
        <v>96</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20</v>
      </c>
    </row>
    <row r="120" customFormat="false" ht="12.75" hidden="false" customHeight="true" outlineLevel="0" collapsed="false">
      <c r="A120" s="278" t="s">
        <v>721</v>
      </c>
    </row>
    <row r="121" customFormat="false" ht="13.5" hidden="false" customHeight="true" outlineLevel="0" collapsed="false">
      <c r="A121" s="835" t="s">
        <v>722</v>
      </c>
    </row>
    <row r="122" customFormat="false" ht="12.75" hidden="false" customHeight="true" outlineLevel="0" collapsed="false">
      <c r="A122" s="183" t="s">
        <v>586</v>
      </c>
    </row>
    <row r="123" customFormat="false" ht="12.75" hidden="false" customHeight="true" outlineLevel="0" collapsed="false"/>
    <row r="124" customFormat="false" ht="12.75" hidden="false" customHeight="true" outlineLevel="0" collapsed="false">
      <c r="A124" s="115" t="s">
        <v>451</v>
      </c>
      <c r="B124" s="836"/>
      <c r="C124" s="836"/>
      <c r="D124" s="837"/>
      <c r="E124" s="837"/>
      <c r="F124" s="837"/>
      <c r="G124" s="837"/>
      <c r="H124" s="838"/>
    </row>
    <row r="125" customFormat="false" ht="12.75" hidden="false" customHeight="true" outlineLevel="0" collapsed="false">
      <c r="A125" s="188" t="s">
        <v>604</v>
      </c>
      <c r="B125" s="188"/>
      <c r="C125" s="188"/>
      <c r="D125" s="188"/>
      <c r="E125" s="188"/>
      <c r="F125" s="188"/>
      <c r="G125" s="188"/>
      <c r="H125" s="188"/>
    </row>
    <row r="126" customFormat="false" ht="12.75" hidden="false" customHeight="true" outlineLevel="0" collapsed="false">
      <c r="A126" s="394" t="s">
        <v>698</v>
      </c>
      <c r="B126" s="394"/>
      <c r="C126" s="394"/>
      <c r="D126" s="394"/>
      <c r="E126" s="394"/>
      <c r="F126" s="394"/>
      <c r="G126" s="394"/>
      <c r="H126" s="394"/>
    </row>
    <row r="127" customFormat="false" ht="12.75" hidden="false" customHeight="true" outlineLevel="0" collapsed="false">
      <c r="A127" s="394" t="s">
        <v>723</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396" t="s">
        <v>700</v>
      </c>
      <c r="B129" s="396"/>
      <c r="C129" s="396"/>
      <c r="D129" s="396"/>
      <c r="E129" s="396"/>
      <c r="F129" s="396"/>
      <c r="G129" s="396"/>
      <c r="H129" s="39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24</v>
      </c>
      <c r="J1" s="114" t="s">
        <v>77</v>
      </c>
    </row>
    <row r="2" customFormat="false" ht="15.75" hidden="false" customHeight="true" outlineLevel="0" collapsed="false">
      <c r="A2" s="661" t="s">
        <v>725</v>
      </c>
      <c r="J2" s="114" t="s">
        <v>79</v>
      </c>
    </row>
    <row r="3" customFormat="false" ht="15.75" hidden="false" customHeight="true" outlineLevel="0" collapsed="false">
      <c r="A3" s="661" t="s">
        <v>78</v>
      </c>
      <c r="J3" s="114" t="s">
        <v>80</v>
      </c>
    </row>
    <row r="4" customFormat="false" ht="12.75" hidden="false" customHeight="true" outlineLevel="0" collapsed="false">
      <c r="A4" s="623"/>
      <c r="J4" s="141"/>
    </row>
    <row r="5" customFormat="false" ht="12" hidden="false" customHeight="true" outlineLevel="0" collapsed="false">
      <c r="A5" s="153" t="s">
        <v>726</v>
      </c>
      <c r="B5" s="436" t="s">
        <v>465</v>
      </c>
      <c r="C5" s="436"/>
      <c r="D5" s="436"/>
      <c r="E5" s="625" t="s">
        <v>727</v>
      </c>
      <c r="F5" s="625"/>
      <c r="G5" s="625"/>
      <c r="H5" s="400" t="s">
        <v>160</v>
      </c>
      <c r="I5" s="400"/>
      <c r="J5" s="400"/>
    </row>
    <row r="6" customFormat="false" ht="12" hidden="false" customHeight="true" outlineLevel="0" collapsed="false">
      <c r="A6" s="284" t="s">
        <v>468</v>
      </c>
      <c r="B6" s="839" t="s">
        <v>728</v>
      </c>
      <c r="C6" s="839"/>
      <c r="D6" s="839"/>
      <c r="E6" s="401" t="s">
        <v>729</v>
      </c>
      <c r="F6" s="401" t="s">
        <v>730</v>
      </c>
      <c r="G6" s="840" t="s">
        <v>731</v>
      </c>
      <c r="H6" s="401" t="s">
        <v>732</v>
      </c>
      <c r="I6" s="401" t="s">
        <v>733</v>
      </c>
      <c r="J6" s="841" t="s">
        <v>734</v>
      </c>
    </row>
    <row r="7" customFormat="false" ht="39.75" hidden="false" customHeight="true" outlineLevel="0" collapsed="false">
      <c r="A7" s="284"/>
      <c r="B7" s="401" t="s">
        <v>735</v>
      </c>
      <c r="C7" s="401" t="s">
        <v>736</v>
      </c>
      <c r="D7" s="842" t="s">
        <v>737</v>
      </c>
      <c r="E7" s="401"/>
      <c r="F7" s="401"/>
      <c r="G7" s="840"/>
      <c r="H7" s="401"/>
      <c r="I7" s="401"/>
      <c r="J7" s="841"/>
    </row>
    <row r="8" customFormat="false" ht="12.75" hidden="false" customHeight="true" outlineLevel="0" collapsed="false">
      <c r="A8" s="843"/>
      <c r="B8" s="408" t="s">
        <v>686</v>
      </c>
      <c r="C8" s="408"/>
      <c r="D8" s="408"/>
      <c r="E8" s="76" t="s">
        <v>738</v>
      </c>
      <c r="F8" s="76"/>
      <c r="G8" s="76"/>
      <c r="H8" s="78" t="s">
        <v>688</v>
      </c>
      <c r="I8" s="78"/>
      <c r="J8" s="78"/>
    </row>
    <row r="9" customFormat="false" ht="15" hidden="false" customHeight="true" outlineLevel="0" collapsed="false">
      <c r="A9" s="844" t="s">
        <v>739</v>
      </c>
      <c r="B9" s="411"/>
      <c r="C9" s="411"/>
      <c r="D9" s="411"/>
      <c r="E9" s="411"/>
      <c r="F9" s="411"/>
      <c r="G9" s="411"/>
      <c r="H9" s="411"/>
      <c r="I9" s="51"/>
      <c r="J9" s="137"/>
    </row>
    <row r="10" customFormat="false" ht="12" hidden="false" customHeight="true" outlineLevel="0" collapsed="false">
      <c r="A10" s="845" t="s">
        <v>740</v>
      </c>
      <c r="B10" s="51"/>
      <c r="C10" s="51"/>
      <c r="D10" s="51"/>
      <c r="E10" s="51"/>
      <c r="F10" s="51"/>
      <c r="G10" s="51"/>
      <c r="H10" s="51"/>
      <c r="I10" s="51"/>
      <c r="J10" s="137"/>
    </row>
    <row r="11" customFormat="false" ht="25.5" hidden="false" customHeight="true" outlineLevel="0" collapsed="false">
      <c r="A11" s="846" t="s">
        <v>741</v>
      </c>
      <c r="B11" s="51"/>
      <c r="C11" s="51"/>
      <c r="D11" s="51"/>
      <c r="E11" s="51"/>
      <c r="F11" s="51"/>
      <c r="G11" s="51"/>
      <c r="H11" s="51"/>
      <c r="I11" s="51"/>
      <c r="J11" s="137"/>
    </row>
    <row r="12" customFormat="false" ht="12" hidden="false" customHeight="true" outlineLevel="0" collapsed="false">
      <c r="A12" s="847" t="s">
        <v>615</v>
      </c>
      <c r="B12" s="594" t="s">
        <v>96</v>
      </c>
      <c r="C12" s="596" t="n">
        <v>210.2298817</v>
      </c>
      <c r="D12" s="596" t="n">
        <v>0.0701132342</v>
      </c>
      <c r="E12" s="594" t="s">
        <v>96</v>
      </c>
      <c r="F12" s="596" t="n">
        <v>0.5</v>
      </c>
      <c r="G12" s="596" t="n">
        <v>190</v>
      </c>
      <c r="H12" s="594" t="s">
        <v>96</v>
      </c>
      <c r="I12" s="596" t="n">
        <v>1.0511494085</v>
      </c>
      <c r="J12" s="597" t="n">
        <v>0.13321514498</v>
      </c>
    </row>
    <row r="13" customFormat="false" ht="12" hidden="false" customHeight="true" outlineLevel="0" collapsed="false">
      <c r="A13" s="795" t="s">
        <v>742</v>
      </c>
      <c r="B13" s="51"/>
      <c r="C13" s="51"/>
      <c r="D13" s="51"/>
      <c r="E13" s="51"/>
      <c r="F13" s="51"/>
      <c r="G13" s="51"/>
      <c r="H13" s="51"/>
      <c r="I13" s="51"/>
      <c r="J13" s="137"/>
    </row>
    <row r="14" customFormat="false" ht="12" hidden="false" customHeight="true" outlineLevel="0" collapsed="false">
      <c r="A14" s="135" t="s">
        <v>616</v>
      </c>
      <c r="B14" s="596" t="n">
        <v>1.138367093</v>
      </c>
      <c r="C14" s="596" t="n">
        <v>6.045353378</v>
      </c>
      <c r="D14" s="594" t="s">
        <v>96</v>
      </c>
      <c r="E14" s="596" t="n">
        <v>0.5</v>
      </c>
      <c r="F14" s="596" t="n">
        <v>5.9673164</v>
      </c>
      <c r="G14" s="594" t="s">
        <v>96</v>
      </c>
      <c r="H14" s="596" t="n">
        <v>0.005691835465</v>
      </c>
      <c r="I14" s="596" t="n">
        <v>0.360745363563348</v>
      </c>
      <c r="J14" s="595" t="s">
        <v>96</v>
      </c>
    </row>
    <row r="15" customFormat="false" ht="12" hidden="false" customHeight="true" outlineLevel="0" collapsed="false">
      <c r="A15" s="135" t="s">
        <v>712</v>
      </c>
      <c r="B15" s="596" t="n">
        <v>2.523073394</v>
      </c>
      <c r="C15" s="596" t="n">
        <v>5.864385529</v>
      </c>
      <c r="D15" s="594" t="s">
        <v>96</v>
      </c>
      <c r="E15" s="596" t="n">
        <v>0.5</v>
      </c>
      <c r="F15" s="596" t="n">
        <v>3.7411778</v>
      </c>
      <c r="G15" s="594" t="s">
        <v>96</v>
      </c>
      <c r="H15" s="596" t="n">
        <v>0.01261536697</v>
      </c>
      <c r="I15" s="596" t="n">
        <v>0.219397089517361</v>
      </c>
      <c r="J15" s="595" t="s">
        <v>96</v>
      </c>
    </row>
    <row r="16" customFormat="false" ht="12" hidden="false" customHeight="true" outlineLevel="0" collapsed="false">
      <c r="A16" s="135" t="s">
        <v>613</v>
      </c>
      <c r="B16" s="596" t="n">
        <v>71.53354464</v>
      </c>
      <c r="C16" s="596" t="n">
        <v>366.1674604</v>
      </c>
      <c r="D16" s="596" t="n">
        <v>39.58297481</v>
      </c>
      <c r="E16" s="596" t="n">
        <v>0.5</v>
      </c>
      <c r="F16" s="596" t="n">
        <v>6.7595294</v>
      </c>
      <c r="G16" s="596" t="n">
        <v>10</v>
      </c>
      <c r="H16" s="596" t="n">
        <v>0.3576677232</v>
      </c>
      <c r="I16" s="596" t="n">
        <v>24.7511971389714</v>
      </c>
      <c r="J16" s="597" t="n">
        <v>3.958297481</v>
      </c>
    </row>
    <row r="17" customFormat="false" ht="12" hidden="false" customHeight="true" outlineLevel="0" collapsed="false">
      <c r="A17" s="135" t="s">
        <v>610</v>
      </c>
      <c r="B17" s="596" t="n">
        <v>2.575291539</v>
      </c>
      <c r="C17" s="596" t="n">
        <v>9.408948263</v>
      </c>
      <c r="D17" s="594" t="s">
        <v>96</v>
      </c>
      <c r="E17" s="596" t="n">
        <v>0.5</v>
      </c>
      <c r="F17" s="596" t="n">
        <v>5.3080287</v>
      </c>
      <c r="G17" s="594" t="s">
        <v>96</v>
      </c>
      <c r="H17" s="596" t="n">
        <v>0.012876457695</v>
      </c>
      <c r="I17" s="596" t="n">
        <v>0.499429674168191</v>
      </c>
      <c r="J17" s="595" t="s">
        <v>96</v>
      </c>
    </row>
    <row r="18" customFormat="false" ht="12" hidden="false" customHeight="true" outlineLevel="0" collapsed="false">
      <c r="A18" s="135" t="s">
        <v>609</v>
      </c>
      <c r="B18" s="596" t="n">
        <v>0.403271568</v>
      </c>
      <c r="C18" s="596" t="n">
        <v>3.772158584</v>
      </c>
      <c r="D18" s="594" t="s">
        <v>96</v>
      </c>
      <c r="E18" s="596" t="n">
        <v>0.5</v>
      </c>
      <c r="F18" s="596" t="n">
        <v>6.7162918</v>
      </c>
      <c r="G18" s="594" t="s">
        <v>96</v>
      </c>
      <c r="H18" s="596" t="n">
        <v>0.00201635784</v>
      </c>
      <c r="I18" s="596" t="n">
        <v>0.253349177660188</v>
      </c>
      <c r="J18" s="595" t="s">
        <v>96</v>
      </c>
    </row>
    <row r="19" customFormat="false" ht="12" hidden="false" customHeight="true" outlineLevel="0" collapsed="false">
      <c r="A19" s="135" t="s">
        <v>618</v>
      </c>
      <c r="B19" s="596" t="n">
        <v>62.28066435</v>
      </c>
      <c r="C19" s="596" t="n">
        <v>309.9966731</v>
      </c>
      <c r="D19" s="596" t="n">
        <v>46.77987932</v>
      </c>
      <c r="E19" s="596" t="n">
        <v>0.5</v>
      </c>
      <c r="F19" s="596" t="n">
        <v>7.0387652</v>
      </c>
      <c r="G19" s="596" t="n">
        <v>10</v>
      </c>
      <c r="H19" s="596" t="n">
        <v>0.31140332175</v>
      </c>
      <c r="I19" s="596" t="n">
        <v>21.8199379473206</v>
      </c>
      <c r="J19" s="597" t="n">
        <v>4.677987932</v>
      </c>
    </row>
    <row r="20" customFormat="false" ht="12" hidden="false" customHeight="true" outlineLevel="0" collapsed="false">
      <c r="A20" s="135" t="s">
        <v>615</v>
      </c>
      <c r="B20" s="596" t="n">
        <v>50.80009518</v>
      </c>
      <c r="C20" s="596" t="n">
        <v>833.201183</v>
      </c>
      <c r="D20" s="596" t="n">
        <v>42.0660064</v>
      </c>
      <c r="E20" s="596" t="n">
        <v>0.5</v>
      </c>
      <c r="F20" s="596" t="n">
        <v>7.5313244</v>
      </c>
      <c r="G20" s="596" t="n">
        <v>10</v>
      </c>
      <c r="H20" s="596" t="n">
        <v>0.2540004759</v>
      </c>
      <c r="I20" s="596" t="n">
        <v>62.7510839963677</v>
      </c>
      <c r="J20" s="597" t="n">
        <v>4.20660064</v>
      </c>
    </row>
    <row r="21" customFormat="false" ht="12" hidden="false" customHeight="true" outlineLevel="0" collapsed="false">
      <c r="A21" s="795" t="s">
        <v>743</v>
      </c>
      <c r="B21" s="51"/>
      <c r="C21" s="51"/>
      <c r="D21" s="51"/>
      <c r="E21" s="51"/>
      <c r="F21" s="51"/>
      <c r="G21" s="51"/>
      <c r="H21" s="51"/>
      <c r="I21" s="51"/>
      <c r="J21" s="137"/>
    </row>
    <row r="22" customFormat="false" ht="12" hidden="false" customHeight="true" outlineLevel="0" collapsed="false">
      <c r="A22" s="135" t="s">
        <v>712</v>
      </c>
      <c r="B22" s="594" t="s">
        <v>96</v>
      </c>
      <c r="C22" s="596" t="n">
        <v>0.197932761</v>
      </c>
      <c r="D22" s="596" t="n">
        <v>0.38676456</v>
      </c>
      <c r="E22" s="594" t="s">
        <v>96</v>
      </c>
      <c r="F22" s="596" t="n">
        <v>15</v>
      </c>
      <c r="G22" s="596" t="n">
        <v>20</v>
      </c>
      <c r="H22" s="594" t="s">
        <v>96</v>
      </c>
      <c r="I22" s="596" t="n">
        <v>0.02968991415</v>
      </c>
      <c r="J22" s="597" t="n">
        <v>0.077352912</v>
      </c>
    </row>
    <row r="23" customFormat="false" ht="12" hidden="false" customHeight="true" outlineLevel="0" collapsed="false">
      <c r="A23" s="135" t="s">
        <v>615</v>
      </c>
      <c r="B23" s="594" t="s">
        <v>96</v>
      </c>
      <c r="C23" s="596" t="n">
        <v>8.280216056</v>
      </c>
      <c r="D23" s="596" t="n">
        <v>1.21082336</v>
      </c>
      <c r="E23" s="594" t="s">
        <v>96</v>
      </c>
      <c r="F23" s="596" t="n">
        <v>14.4939746</v>
      </c>
      <c r="G23" s="596" t="n">
        <v>20</v>
      </c>
      <c r="H23" s="594" t="s">
        <v>96</v>
      </c>
      <c r="I23" s="596" t="n">
        <v>1.20013241198176</v>
      </c>
      <c r="J23" s="597" t="n">
        <v>0.242164672</v>
      </c>
    </row>
    <row r="24" customFormat="false" ht="12" hidden="false" customHeight="true" outlineLevel="0" collapsed="false">
      <c r="A24" s="135" t="s">
        <v>613</v>
      </c>
      <c r="B24" s="594" t="s">
        <v>96</v>
      </c>
      <c r="C24" s="596" t="n">
        <v>10.93024115</v>
      </c>
      <c r="D24" s="596" t="n">
        <v>0.07272496</v>
      </c>
      <c r="E24" s="594" t="s">
        <v>96</v>
      </c>
      <c r="F24" s="596" t="n">
        <v>14.6578301</v>
      </c>
      <c r="G24" s="596" t="n">
        <v>20</v>
      </c>
      <c r="H24" s="594" t="s">
        <v>96</v>
      </c>
      <c r="I24" s="596" t="n">
        <v>1.60213617728729</v>
      </c>
      <c r="J24" s="597" t="n">
        <v>0.014544992</v>
      </c>
    </row>
    <row r="25" customFormat="false" ht="12" hidden="false" customHeight="true" outlineLevel="0" collapsed="false">
      <c r="A25" s="135" t="s">
        <v>618</v>
      </c>
      <c r="B25" s="594" t="s">
        <v>96</v>
      </c>
      <c r="C25" s="596" t="n">
        <v>12.91755772</v>
      </c>
      <c r="D25" s="596" t="n">
        <v>0.08594768</v>
      </c>
      <c r="E25" s="594" t="s">
        <v>96</v>
      </c>
      <c r="F25" s="596" t="n">
        <v>14.6578301</v>
      </c>
      <c r="G25" s="596" t="n">
        <v>20</v>
      </c>
      <c r="H25" s="594" t="s">
        <v>96</v>
      </c>
      <c r="I25" s="596" t="n">
        <v>1.89343366366703</v>
      </c>
      <c r="J25" s="597" t="n">
        <v>0.017189536</v>
      </c>
    </row>
    <row r="26" customFormat="false" ht="12" hidden="false" customHeight="true" outlineLevel="0" collapsed="false">
      <c r="A26" s="795" t="s">
        <v>744</v>
      </c>
      <c r="B26" s="51"/>
      <c r="C26" s="51"/>
      <c r="D26" s="51"/>
      <c r="E26" s="51"/>
      <c r="F26" s="51"/>
      <c r="G26" s="51"/>
      <c r="H26" s="51"/>
      <c r="I26" s="51"/>
      <c r="J26" s="137"/>
    </row>
    <row r="27" customFormat="false" ht="12" hidden="false" customHeight="true" outlineLevel="0" collapsed="false">
      <c r="A27" s="795" t="s">
        <v>745</v>
      </c>
      <c r="B27" s="51"/>
      <c r="C27" s="51"/>
      <c r="D27" s="51"/>
      <c r="E27" s="51"/>
      <c r="F27" s="51"/>
      <c r="G27" s="51"/>
      <c r="H27" s="51"/>
      <c r="I27" s="51"/>
      <c r="J27" s="137"/>
    </row>
    <row r="28" customFormat="false" ht="12" hidden="false" customHeight="true" outlineLevel="0" collapsed="false">
      <c r="A28" s="135" t="s">
        <v>615</v>
      </c>
      <c r="B28" s="596" t="n">
        <v>36.86927045</v>
      </c>
      <c r="C28" s="596" t="n">
        <v>560.6633751</v>
      </c>
      <c r="D28" s="594" t="s">
        <v>96</v>
      </c>
      <c r="E28" s="596" t="n">
        <v>2.1898702</v>
      </c>
      <c r="F28" s="596" t="n">
        <v>4.0929927</v>
      </c>
      <c r="G28" s="594" t="s">
        <v>96</v>
      </c>
      <c r="H28" s="596" t="n">
        <v>0.807389166541956</v>
      </c>
      <c r="I28" s="596" t="n">
        <v>22.9479110144166</v>
      </c>
      <c r="J28" s="595" t="s">
        <v>96</v>
      </c>
    </row>
    <row r="29" customFormat="false" ht="12" hidden="false" customHeight="true" outlineLevel="0" collapsed="false">
      <c r="A29" s="135" t="s">
        <v>610</v>
      </c>
      <c r="B29" s="596" t="n">
        <v>5.317952184</v>
      </c>
      <c r="C29" s="596" t="n">
        <v>113.9595374</v>
      </c>
      <c r="D29" s="594" t="s">
        <v>96</v>
      </c>
      <c r="E29" s="596" t="n">
        <v>2.9122404</v>
      </c>
      <c r="F29" s="596" t="n">
        <v>5.1253265</v>
      </c>
      <c r="G29" s="594" t="s">
        <v>96</v>
      </c>
      <c r="H29" s="596" t="n">
        <v>0.15487155195513</v>
      </c>
      <c r="I29" s="596" t="n">
        <v>5.84079836963961</v>
      </c>
      <c r="J29" s="595" t="s">
        <v>96</v>
      </c>
    </row>
    <row r="30" customFormat="false" ht="12" hidden="false" customHeight="true" outlineLevel="0" collapsed="false">
      <c r="A30" s="135" t="s">
        <v>618</v>
      </c>
      <c r="B30" s="596" t="n">
        <v>6.321716874</v>
      </c>
      <c r="C30" s="596" t="n">
        <v>43.91451786</v>
      </c>
      <c r="D30" s="594" t="s">
        <v>96</v>
      </c>
      <c r="E30" s="596" t="n">
        <v>2.1654552</v>
      </c>
      <c r="F30" s="596" t="n">
        <v>3.5552845</v>
      </c>
      <c r="G30" s="594" t="s">
        <v>96</v>
      </c>
      <c r="H30" s="596" t="n">
        <v>0.13689394677731</v>
      </c>
      <c r="I30" s="596" t="n">
        <v>1.56128604672631</v>
      </c>
      <c r="J30" s="595" t="s">
        <v>96</v>
      </c>
    </row>
    <row r="31" customFormat="false" ht="12" hidden="false" customHeight="true" outlineLevel="0" collapsed="false">
      <c r="A31" s="135" t="s">
        <v>613</v>
      </c>
      <c r="B31" s="596" t="n">
        <v>11.04016513</v>
      </c>
      <c r="C31" s="596" t="n">
        <v>160.6259559</v>
      </c>
      <c r="D31" s="594" t="s">
        <v>96</v>
      </c>
      <c r="E31" s="596" t="n">
        <v>2.5497001</v>
      </c>
      <c r="F31" s="596" t="n">
        <v>4.7691782</v>
      </c>
      <c r="G31" s="594" t="s">
        <v>96</v>
      </c>
      <c r="H31" s="596" t="n">
        <v>0.281491101359775</v>
      </c>
      <c r="I31" s="596" t="n">
        <v>7.66053807232441</v>
      </c>
      <c r="J31" s="595" t="s">
        <v>96</v>
      </c>
    </row>
    <row r="32" customFormat="false" ht="12" hidden="false" customHeight="true" outlineLevel="0" collapsed="false">
      <c r="A32" s="795" t="s">
        <v>746</v>
      </c>
      <c r="B32" s="51"/>
      <c r="C32" s="51"/>
      <c r="D32" s="51"/>
      <c r="E32" s="51"/>
      <c r="F32" s="51"/>
      <c r="G32" s="51"/>
      <c r="H32" s="51"/>
      <c r="I32" s="51"/>
      <c r="J32" s="137"/>
    </row>
    <row r="33" customFormat="false" ht="12.75" hidden="false" customHeight="true" outlineLevel="0" collapsed="false">
      <c r="A33" s="135" t="s">
        <v>618</v>
      </c>
      <c r="B33" s="594" t="s">
        <v>96</v>
      </c>
      <c r="C33" s="596" t="n">
        <v>0.36036</v>
      </c>
      <c r="D33" s="594" t="s">
        <v>96</v>
      </c>
      <c r="E33" s="594" t="s">
        <v>96</v>
      </c>
      <c r="F33" s="596" t="n">
        <v>4.1904762</v>
      </c>
      <c r="G33" s="594" t="s">
        <v>96</v>
      </c>
      <c r="H33" s="594" t="s">
        <v>96</v>
      </c>
      <c r="I33" s="596" t="n">
        <v>0.01510080003432</v>
      </c>
      <c r="J33" s="595" t="s">
        <v>96</v>
      </c>
    </row>
    <row r="34" customFormat="false" ht="12.75" hidden="false" customHeight="true" outlineLevel="0" collapsed="false">
      <c r="A34" s="135" t="s">
        <v>615</v>
      </c>
      <c r="B34" s="594" t="s">
        <v>96</v>
      </c>
      <c r="C34" s="596" t="n">
        <v>1097.729835</v>
      </c>
      <c r="D34" s="596" t="n">
        <v>10.31573439</v>
      </c>
      <c r="E34" s="594" t="s">
        <v>96</v>
      </c>
      <c r="F34" s="596" t="n">
        <v>10.0498646</v>
      </c>
      <c r="G34" s="596" t="n">
        <v>49.6466002</v>
      </c>
      <c r="H34" s="594" t="s">
        <v>96</v>
      </c>
      <c r="I34" s="596" t="n">
        <v>110.320362091303</v>
      </c>
      <c r="J34" s="597" t="n">
        <v>5.12141141029721</v>
      </c>
    </row>
    <row r="35" customFormat="false" ht="12.75" hidden="false" customHeight="true" outlineLevel="0" collapsed="false">
      <c r="A35" s="135" t="s">
        <v>613</v>
      </c>
      <c r="B35" s="594" t="s">
        <v>96</v>
      </c>
      <c r="C35" s="596" t="n">
        <v>0.30492</v>
      </c>
      <c r="D35" s="594" t="s">
        <v>96</v>
      </c>
      <c r="E35" s="594" t="s">
        <v>96</v>
      </c>
      <c r="F35" s="596" t="n">
        <v>4.1904762</v>
      </c>
      <c r="G35" s="594" t="s">
        <v>96</v>
      </c>
      <c r="H35" s="594" t="s">
        <v>96</v>
      </c>
      <c r="I35" s="596" t="n">
        <v>0.01277760002904</v>
      </c>
      <c r="J35" s="595" t="s">
        <v>96</v>
      </c>
    </row>
    <row r="36" customFormat="false" ht="14.25" hidden="false" customHeight="true" outlineLevel="0" collapsed="false">
      <c r="A36" s="848" t="s">
        <v>747</v>
      </c>
      <c r="B36" s="53"/>
      <c r="C36" s="53"/>
      <c r="D36" s="53"/>
      <c r="E36" s="53"/>
      <c r="F36" s="53"/>
      <c r="G36" s="53"/>
      <c r="H36" s="53"/>
      <c r="I36" s="53"/>
      <c r="J36" s="739"/>
    </row>
    <row r="37" customFormat="false" ht="12" hidden="false" customHeight="true" outlineLevel="0" collapsed="false">
      <c r="A37" s="795" t="s">
        <v>748</v>
      </c>
      <c r="B37" s="51"/>
      <c r="C37" s="51"/>
      <c r="D37" s="51"/>
      <c r="E37" s="51"/>
      <c r="F37" s="51"/>
      <c r="G37" s="51"/>
      <c r="H37" s="51"/>
      <c r="I37" s="51"/>
      <c r="J37" s="137"/>
    </row>
    <row r="38" customFormat="false" ht="12" hidden="false" customHeight="true" outlineLevel="0" collapsed="false">
      <c r="A38" s="849" t="s">
        <v>615</v>
      </c>
      <c r="B38" s="145" t="n">
        <v>274.586</v>
      </c>
      <c r="C38" s="145" t="n">
        <v>494.4059693</v>
      </c>
      <c r="D38" s="145" t="s">
        <v>96</v>
      </c>
      <c r="E38" s="145" t="n">
        <v>3.4011713</v>
      </c>
      <c r="F38" s="145" t="n">
        <v>7.3484367</v>
      </c>
      <c r="G38" s="145" t="s">
        <v>96</v>
      </c>
      <c r="H38" s="145" t="n">
        <v>9.339140225818</v>
      </c>
      <c r="I38" s="145" t="n">
        <v>36.3311096950319</v>
      </c>
      <c r="J38" s="144" t="s">
        <v>96</v>
      </c>
    </row>
    <row r="39" customFormat="false" ht="12" hidden="false" customHeight="true" outlineLevel="0" collapsed="false">
      <c r="A39" s="849" t="s">
        <v>616</v>
      </c>
      <c r="B39" s="145" t="n">
        <v>116.46</v>
      </c>
      <c r="C39" s="145" t="n">
        <v>1.559974415</v>
      </c>
      <c r="D39" s="145" t="s">
        <v>96</v>
      </c>
      <c r="E39" s="145" t="n">
        <v>0.7317341</v>
      </c>
      <c r="F39" s="145" t="n">
        <v>1905.475693</v>
      </c>
      <c r="G39" s="145" t="s">
        <v>96</v>
      </c>
      <c r="H39" s="145" t="n">
        <v>0.85217753286</v>
      </c>
      <c r="I39" s="145" t="n">
        <v>29.7249332948439</v>
      </c>
      <c r="J39" s="144" t="s">
        <v>96</v>
      </c>
    </row>
    <row r="40" customFormat="false" ht="12" hidden="false" customHeight="true" outlineLevel="0" collapsed="false">
      <c r="A40" s="849" t="s">
        <v>619</v>
      </c>
      <c r="B40" s="145" t="n">
        <v>1.3104</v>
      </c>
      <c r="C40" s="145" t="n">
        <v>0.007053004055</v>
      </c>
      <c r="D40" s="145" t="s">
        <v>96</v>
      </c>
      <c r="E40" s="145" t="n">
        <v>0.7317341</v>
      </c>
      <c r="F40" s="145" t="n">
        <v>1907.103414</v>
      </c>
      <c r="G40" s="145" t="s">
        <v>96</v>
      </c>
      <c r="H40" s="145" t="n">
        <v>0.0095886436464</v>
      </c>
      <c r="I40" s="145" t="n">
        <v>0.134508081122463</v>
      </c>
      <c r="J40" s="144" t="s">
        <v>96</v>
      </c>
    </row>
    <row r="41" customFormat="false" ht="12" hidden="false" customHeight="true" outlineLevel="0" collapsed="false">
      <c r="A41" s="795" t="s">
        <v>749</v>
      </c>
      <c r="B41" s="51"/>
      <c r="C41" s="51"/>
      <c r="D41" s="51"/>
      <c r="E41" s="51"/>
      <c r="F41" s="51"/>
      <c r="G41" s="51"/>
      <c r="H41" s="51"/>
      <c r="I41" s="51"/>
      <c r="J41" s="137"/>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3" t="s">
        <v>750</v>
      </c>
      <c r="B43" s="727"/>
      <c r="C43" s="727"/>
      <c r="D43" s="727"/>
      <c r="E43" s="727"/>
      <c r="F43" s="727"/>
      <c r="G43" s="727"/>
      <c r="H43" s="727"/>
      <c r="I43" s="727"/>
      <c r="J43" s="727"/>
    </row>
    <row r="44" customFormat="false" ht="42.75" hidden="false" customHeight="true" outlineLevel="0" collapsed="false">
      <c r="A44" s="598" t="s">
        <v>751</v>
      </c>
      <c r="B44" s="598"/>
      <c r="C44" s="598"/>
      <c r="D44" s="598"/>
      <c r="E44" s="598"/>
      <c r="F44" s="598"/>
      <c r="G44" s="598"/>
      <c r="H44" s="598"/>
      <c r="I44" s="598"/>
      <c r="J44" s="598"/>
    </row>
    <row r="45" customFormat="false" ht="12.75" hidden="false" customHeight="true" outlineLevel="0" collapsed="false">
      <c r="A45" s="850" t="s">
        <v>752</v>
      </c>
      <c r="B45" s="727"/>
      <c r="C45" s="727"/>
      <c r="D45" s="727"/>
      <c r="E45" s="727"/>
      <c r="F45" s="727"/>
      <c r="G45" s="727"/>
      <c r="H45" s="727"/>
      <c r="I45" s="727"/>
      <c r="J45" s="727"/>
    </row>
    <row r="46" customFormat="false" ht="12.75" hidden="false" customHeight="true" outlineLevel="0" collapsed="false">
      <c r="A46" s="850" t="s">
        <v>753</v>
      </c>
      <c r="B46" s="727"/>
      <c r="C46" s="727"/>
      <c r="D46" s="727"/>
      <c r="E46" s="727"/>
      <c r="F46" s="727"/>
      <c r="G46" s="727"/>
      <c r="H46" s="727"/>
      <c r="I46" s="727"/>
      <c r="J46" s="727"/>
    </row>
    <row r="47" customFormat="false" ht="12.75" hidden="false" customHeight="true" outlineLevel="0" collapsed="false">
      <c r="A47" s="850" t="s">
        <v>754</v>
      </c>
      <c r="B47" s="727"/>
      <c r="C47" s="727"/>
      <c r="D47" s="727"/>
      <c r="E47" s="727"/>
      <c r="F47" s="727"/>
      <c r="G47" s="727"/>
      <c r="H47" s="727"/>
      <c r="I47" s="727"/>
      <c r="J47" s="727"/>
    </row>
    <row r="48" customFormat="false" ht="12.75" hidden="false" customHeight="true" outlineLevel="0" collapsed="false">
      <c r="A48" s="850" t="s">
        <v>755</v>
      </c>
      <c r="B48" s="727"/>
      <c r="C48" s="727"/>
      <c r="D48" s="727"/>
      <c r="E48" s="727"/>
      <c r="F48" s="727"/>
      <c r="G48" s="727"/>
      <c r="H48" s="727"/>
      <c r="I48" s="727"/>
      <c r="J48" s="727"/>
    </row>
    <row r="49" customFormat="false" ht="12.75" hidden="false" customHeight="true" outlineLevel="0" collapsed="false">
      <c r="A49" s="850" t="s">
        <v>756</v>
      </c>
      <c r="B49" s="727"/>
      <c r="C49" s="727"/>
      <c r="D49" s="727"/>
      <c r="E49" s="727"/>
      <c r="F49" s="727"/>
      <c r="G49" s="727"/>
      <c r="H49" s="727"/>
      <c r="I49" s="727"/>
      <c r="J49" s="727"/>
    </row>
    <row r="50" customFormat="false" ht="12.75" hidden="false" customHeight="true" outlineLevel="0" collapsed="false">
      <c r="A50" s="141" t="s">
        <v>757</v>
      </c>
      <c r="B50" s="727"/>
      <c r="C50" s="727"/>
      <c r="D50" s="727"/>
      <c r="E50" s="727"/>
      <c r="F50" s="727"/>
      <c r="G50" s="727"/>
      <c r="H50" s="727"/>
      <c r="I50" s="727"/>
      <c r="J50"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24</v>
      </c>
      <c r="J1" s="114" t="s">
        <v>77</v>
      </c>
    </row>
    <row r="2" customFormat="false" ht="16.5" hidden="false" customHeight="true" outlineLevel="0" collapsed="false">
      <c r="A2" s="661" t="s">
        <v>725</v>
      </c>
      <c r="J2" s="114" t="s">
        <v>79</v>
      </c>
    </row>
    <row r="3" customFormat="false" ht="16.5" hidden="false" customHeight="true" outlineLevel="0" collapsed="false">
      <c r="A3" s="661" t="s">
        <v>113</v>
      </c>
      <c r="J3" s="114" t="s">
        <v>80</v>
      </c>
    </row>
    <row r="4" customFormat="false" ht="12.75" hidden="false" customHeight="true" outlineLevel="0" collapsed="false">
      <c r="A4" s="623"/>
      <c r="J4" s="141"/>
    </row>
    <row r="5" customFormat="false" ht="12" hidden="false" customHeight="true" outlineLevel="0" collapsed="false">
      <c r="A5" s="153" t="s">
        <v>464</v>
      </c>
      <c r="B5" s="436" t="s">
        <v>465</v>
      </c>
      <c r="C5" s="436"/>
      <c r="D5" s="436"/>
      <c r="E5" s="625" t="s">
        <v>727</v>
      </c>
      <c r="F5" s="625"/>
      <c r="G5" s="625"/>
      <c r="H5" s="400" t="s">
        <v>160</v>
      </c>
      <c r="I5" s="400"/>
      <c r="J5" s="400"/>
    </row>
    <row r="6" customFormat="false" ht="12" hidden="false" customHeight="true" outlineLevel="0" collapsed="false">
      <c r="A6" s="284" t="s">
        <v>468</v>
      </c>
      <c r="B6" s="839" t="s">
        <v>728</v>
      </c>
      <c r="C6" s="839"/>
      <c r="D6" s="839"/>
      <c r="E6" s="401" t="s">
        <v>729</v>
      </c>
      <c r="F6" s="401" t="s">
        <v>730</v>
      </c>
      <c r="G6" s="840" t="s">
        <v>731</v>
      </c>
      <c r="H6" s="401" t="s">
        <v>732</v>
      </c>
      <c r="I6" s="401" t="s">
        <v>733</v>
      </c>
      <c r="J6" s="841" t="s">
        <v>734</v>
      </c>
    </row>
    <row r="7" customFormat="false" ht="39" hidden="false" customHeight="true" outlineLevel="0" collapsed="false">
      <c r="A7" s="284"/>
      <c r="B7" s="401" t="s">
        <v>735</v>
      </c>
      <c r="C7" s="401" t="s">
        <v>736</v>
      </c>
      <c r="D7" s="842" t="s">
        <v>737</v>
      </c>
      <c r="E7" s="401"/>
      <c r="F7" s="401"/>
      <c r="G7" s="840"/>
      <c r="H7" s="401"/>
      <c r="I7" s="401"/>
      <c r="J7" s="841"/>
    </row>
    <row r="8" customFormat="false" ht="12.75" hidden="false" customHeight="true" outlineLevel="0" collapsed="false">
      <c r="A8" s="843"/>
      <c r="B8" s="408" t="s">
        <v>686</v>
      </c>
      <c r="C8" s="408"/>
      <c r="D8" s="408"/>
      <c r="E8" s="76" t="s">
        <v>738</v>
      </c>
      <c r="F8" s="76"/>
      <c r="G8" s="76"/>
      <c r="H8" s="78" t="s">
        <v>688</v>
      </c>
      <c r="I8" s="78"/>
      <c r="J8" s="78"/>
    </row>
    <row r="9" customFormat="false" ht="27" hidden="false" customHeight="true" outlineLevel="0" collapsed="false">
      <c r="A9" s="851" t="s">
        <v>758</v>
      </c>
      <c r="B9" s="51"/>
      <c r="C9" s="51"/>
      <c r="D9" s="51"/>
      <c r="E9" s="51"/>
      <c r="F9" s="51"/>
      <c r="G9" s="51"/>
      <c r="H9" s="51"/>
      <c r="I9" s="51"/>
      <c r="J9" s="51"/>
    </row>
    <row r="10" customFormat="false" ht="14.25" hidden="false" customHeight="true" outlineLevel="0" collapsed="false">
      <c r="A10" s="852" t="s">
        <v>759</v>
      </c>
      <c r="B10" s="53"/>
      <c r="C10" s="53"/>
      <c r="D10" s="53"/>
      <c r="E10" s="53"/>
      <c r="F10" s="53"/>
      <c r="G10" s="53"/>
      <c r="H10" s="53"/>
      <c r="I10" s="53"/>
      <c r="J10" s="739"/>
    </row>
    <row r="11" customFormat="false" ht="12" hidden="false" customHeight="true" outlineLevel="0" collapsed="false">
      <c r="A11" s="795" t="s">
        <v>760</v>
      </c>
      <c r="B11" s="51"/>
      <c r="C11" s="51"/>
      <c r="D11" s="51"/>
      <c r="E11" s="51"/>
      <c r="F11" s="51"/>
      <c r="G11" s="51"/>
      <c r="H11" s="51"/>
      <c r="I11" s="51"/>
      <c r="J11" s="137"/>
    </row>
    <row r="12" customFormat="false" ht="12" hidden="false" customHeight="true" outlineLevel="0" collapsed="false">
      <c r="A12" s="135" t="s">
        <v>615</v>
      </c>
      <c r="B12" s="596" t="n">
        <v>7.3</v>
      </c>
      <c r="C12" s="596" t="n">
        <v>11.061765</v>
      </c>
      <c r="D12" s="594" t="s">
        <v>96</v>
      </c>
      <c r="E12" s="596" t="n">
        <v>1</v>
      </c>
      <c r="F12" s="596" t="n">
        <v>77.2661506</v>
      </c>
      <c r="G12" s="594" t="s">
        <v>96</v>
      </c>
      <c r="H12" s="596" t="n">
        <v>0.073</v>
      </c>
      <c r="I12" s="596" t="n">
        <v>8.54700000391809</v>
      </c>
      <c r="J12" s="595" t="s">
        <v>96</v>
      </c>
    </row>
    <row r="13" customFormat="false" ht="12" hidden="false" customHeight="true" outlineLevel="0" collapsed="false">
      <c r="A13" s="135" t="s">
        <v>616</v>
      </c>
      <c r="B13" s="594" t="s">
        <v>96</v>
      </c>
      <c r="C13" s="594" t="s">
        <v>96</v>
      </c>
      <c r="D13" s="594" t="s">
        <v>96</v>
      </c>
      <c r="E13" s="594" t="s">
        <v>96</v>
      </c>
      <c r="F13" s="594" t="s">
        <v>96</v>
      </c>
      <c r="G13" s="594" t="s">
        <v>96</v>
      </c>
      <c r="H13" s="594" t="s">
        <v>96</v>
      </c>
      <c r="I13" s="594" t="s">
        <v>96</v>
      </c>
      <c r="J13" s="595" t="s">
        <v>96</v>
      </c>
    </row>
    <row r="14" customFormat="false" ht="12" hidden="false" customHeight="true" outlineLevel="0" collapsed="false">
      <c r="A14" s="135" t="s">
        <v>619</v>
      </c>
      <c r="B14" s="596" t="n">
        <v>1.05</v>
      </c>
      <c r="C14" s="596" t="n">
        <v>1.4085</v>
      </c>
      <c r="D14" s="594" t="s">
        <v>96</v>
      </c>
      <c r="E14" s="596" t="n">
        <v>1</v>
      </c>
      <c r="F14" s="596" t="n">
        <v>100</v>
      </c>
      <c r="G14" s="594" t="s">
        <v>96</v>
      </c>
      <c r="H14" s="596" t="n">
        <v>0.0105</v>
      </c>
      <c r="I14" s="596" t="n">
        <v>1.4085</v>
      </c>
      <c r="J14" s="595" t="s">
        <v>96</v>
      </c>
    </row>
    <row r="15" customFormat="false" ht="12" hidden="false" customHeight="true" outlineLevel="0" collapsed="false">
      <c r="A15" s="795" t="s">
        <v>761</v>
      </c>
      <c r="B15" s="51"/>
      <c r="C15" s="51"/>
      <c r="D15" s="51"/>
      <c r="E15" s="51"/>
      <c r="F15" s="51"/>
      <c r="G15" s="51"/>
      <c r="H15" s="51"/>
      <c r="I15" s="51"/>
      <c r="J15" s="137"/>
    </row>
    <row r="16" customFormat="false" ht="12.75" hidden="false" customHeight="true" outlineLevel="0" collapsed="false">
      <c r="A16" s="135" t="s">
        <v>619</v>
      </c>
      <c r="B16" s="594" t="s">
        <v>96</v>
      </c>
      <c r="C16" s="594" t="s">
        <v>96</v>
      </c>
      <c r="D16" s="594" t="s">
        <v>96</v>
      </c>
      <c r="E16" s="594" t="s">
        <v>96</v>
      </c>
      <c r="F16" s="594" t="s">
        <v>96</v>
      </c>
      <c r="G16" s="594" t="s">
        <v>96</v>
      </c>
      <c r="H16" s="594" t="s">
        <v>96</v>
      </c>
      <c r="I16" s="594" t="s">
        <v>96</v>
      </c>
      <c r="J16" s="595" t="s">
        <v>96</v>
      </c>
    </row>
    <row r="17" customFormat="false" ht="12.75" hidden="false" customHeight="true" outlineLevel="0" collapsed="false">
      <c r="A17" s="135" t="s">
        <v>616</v>
      </c>
      <c r="B17" s="594" t="s">
        <v>96</v>
      </c>
      <c r="C17" s="596" t="n">
        <v>0.1022175</v>
      </c>
      <c r="D17" s="594" t="s">
        <v>96</v>
      </c>
      <c r="E17" s="594" t="s">
        <v>96</v>
      </c>
      <c r="F17" s="596" t="n">
        <v>104.1895957</v>
      </c>
      <c r="G17" s="594" t="s">
        <v>96</v>
      </c>
      <c r="H17" s="594" t="s">
        <v>96</v>
      </c>
      <c r="I17" s="596" t="n">
        <v>0.106499999984647</v>
      </c>
      <c r="J17" s="595" t="s">
        <v>96</v>
      </c>
    </row>
    <row r="18" customFormat="false" ht="12.75" hidden="false" customHeight="true" outlineLevel="0" collapsed="false">
      <c r="A18" s="135" t="s">
        <v>615</v>
      </c>
      <c r="B18" s="594" t="s">
        <v>96</v>
      </c>
      <c r="C18" s="594" t="s">
        <v>96</v>
      </c>
      <c r="D18" s="594" t="s">
        <v>96</v>
      </c>
      <c r="E18" s="594" t="s">
        <v>96</v>
      </c>
      <c r="F18" s="594" t="s">
        <v>96</v>
      </c>
      <c r="G18" s="594" t="s">
        <v>96</v>
      </c>
      <c r="H18" s="594" t="s">
        <v>96</v>
      </c>
      <c r="I18" s="594" t="s">
        <v>96</v>
      </c>
      <c r="J18" s="595" t="s">
        <v>96</v>
      </c>
    </row>
    <row r="19" customFormat="false" ht="12.75" hidden="false" customHeight="true" outlineLevel="0" collapsed="false">
      <c r="A19" s="135" t="s">
        <v>710</v>
      </c>
      <c r="B19" s="594" t="s">
        <v>96</v>
      </c>
      <c r="C19" s="594" t="s">
        <v>96</v>
      </c>
      <c r="D19" s="594" t="s">
        <v>96</v>
      </c>
      <c r="E19" s="594" t="s">
        <v>96</v>
      </c>
      <c r="F19" s="594" t="s">
        <v>96</v>
      </c>
      <c r="G19" s="594" t="s">
        <v>96</v>
      </c>
      <c r="H19" s="594" t="s">
        <v>96</v>
      </c>
      <c r="I19" s="594" t="s">
        <v>96</v>
      </c>
      <c r="J19" s="595" t="s">
        <v>96</v>
      </c>
    </row>
    <row r="20" customFormat="false" ht="14.25" hidden="false" customHeight="true" outlineLevel="0" collapsed="false">
      <c r="A20" s="852" t="s">
        <v>762</v>
      </c>
      <c r="B20" s="53"/>
      <c r="C20" s="53"/>
      <c r="D20" s="53"/>
      <c r="E20" s="53"/>
      <c r="F20" s="53"/>
      <c r="G20" s="53"/>
      <c r="H20" s="53"/>
      <c r="I20" s="53"/>
      <c r="J20" s="853"/>
    </row>
    <row r="21" customFormat="false" ht="12.75" hidden="false" customHeight="true" outlineLevel="0" collapsed="false">
      <c r="A21" s="135" t="s">
        <v>710</v>
      </c>
      <c r="B21" s="596" t="n">
        <v>2.5855</v>
      </c>
      <c r="C21" s="594" t="s">
        <v>96</v>
      </c>
      <c r="D21" s="594" t="s">
        <v>96</v>
      </c>
      <c r="E21" s="596" t="n">
        <v>100</v>
      </c>
      <c r="F21" s="594" t="s">
        <v>96</v>
      </c>
      <c r="G21" s="594" t="s">
        <v>96</v>
      </c>
      <c r="H21" s="596" t="n">
        <v>2.5855</v>
      </c>
      <c r="I21" s="594" t="s">
        <v>96</v>
      </c>
      <c r="J21" s="595" t="s">
        <v>96</v>
      </c>
    </row>
    <row r="22" customFormat="false" ht="12.75" hidden="false" customHeight="true" outlineLevel="0" collapsed="false">
      <c r="A22" s="135" t="s">
        <v>711</v>
      </c>
      <c r="B22" s="596" t="n">
        <v>1.5</v>
      </c>
      <c r="C22" s="594" t="s">
        <v>96</v>
      </c>
      <c r="D22" s="594" t="s">
        <v>96</v>
      </c>
      <c r="E22" s="596" t="n">
        <v>100</v>
      </c>
      <c r="F22" s="594" t="s">
        <v>96</v>
      </c>
      <c r="G22" s="594" t="s">
        <v>96</v>
      </c>
      <c r="H22" s="596" t="n">
        <v>1.5</v>
      </c>
      <c r="I22" s="594" t="s">
        <v>96</v>
      </c>
      <c r="J22" s="595" t="s">
        <v>96</v>
      </c>
    </row>
    <row r="23" customFormat="false" ht="12.75" hidden="false" customHeight="true" outlineLevel="0" collapsed="false">
      <c r="A23" s="135" t="s">
        <v>718</v>
      </c>
      <c r="B23" s="594" t="s">
        <v>96</v>
      </c>
      <c r="C23" s="594" t="s">
        <v>96</v>
      </c>
      <c r="D23" s="594" t="s">
        <v>96</v>
      </c>
      <c r="E23" s="594" t="s">
        <v>96</v>
      </c>
      <c r="F23" s="594" t="s">
        <v>96</v>
      </c>
      <c r="G23" s="594" t="s">
        <v>96</v>
      </c>
      <c r="H23" s="594" t="s">
        <v>96</v>
      </c>
      <c r="I23" s="594" t="s">
        <v>96</v>
      </c>
      <c r="J23" s="595" t="s">
        <v>96</v>
      </c>
    </row>
    <row r="24" customFormat="false" ht="12.75" hidden="false" customHeight="true" outlineLevel="0" collapsed="false">
      <c r="A24" s="135" t="s">
        <v>763</v>
      </c>
      <c r="B24" s="594" t="s">
        <v>96</v>
      </c>
      <c r="C24" s="594" t="s">
        <v>96</v>
      </c>
      <c r="D24" s="594" t="s">
        <v>96</v>
      </c>
      <c r="E24" s="594" t="s">
        <v>96</v>
      </c>
      <c r="F24" s="594" t="s">
        <v>96</v>
      </c>
      <c r="G24" s="594" t="s">
        <v>96</v>
      </c>
      <c r="H24" s="594" t="s">
        <v>96</v>
      </c>
      <c r="I24" s="594" t="s">
        <v>96</v>
      </c>
      <c r="J24" s="595" t="s">
        <v>96</v>
      </c>
    </row>
    <row r="25" customFormat="false" ht="12.75" hidden="false" customHeight="true" outlineLevel="0" collapsed="false">
      <c r="A25" s="135" t="s">
        <v>712</v>
      </c>
      <c r="B25" s="596" t="n">
        <v>0.035</v>
      </c>
      <c r="C25" s="594" t="s">
        <v>96</v>
      </c>
      <c r="D25" s="594" t="s">
        <v>96</v>
      </c>
      <c r="E25" s="596" t="n">
        <v>100</v>
      </c>
      <c r="F25" s="594" t="s">
        <v>96</v>
      </c>
      <c r="G25" s="594" t="s">
        <v>96</v>
      </c>
      <c r="H25" s="596" t="n">
        <v>0.035</v>
      </c>
      <c r="I25" s="594" t="s">
        <v>96</v>
      </c>
      <c r="J25" s="595" t="s">
        <v>96</v>
      </c>
    </row>
    <row r="26" customFormat="false" ht="12.75" hidden="false" customHeight="true" outlineLevel="0" collapsed="false">
      <c r="A26" s="135" t="s">
        <v>716</v>
      </c>
      <c r="B26" s="596" t="n">
        <v>1.764</v>
      </c>
      <c r="C26" s="594" t="s">
        <v>96</v>
      </c>
      <c r="D26" s="594" t="s">
        <v>96</v>
      </c>
      <c r="E26" s="596" t="n">
        <v>100</v>
      </c>
      <c r="F26" s="594" t="s">
        <v>96</v>
      </c>
      <c r="G26" s="594" t="s">
        <v>96</v>
      </c>
      <c r="H26" s="596" t="n">
        <v>1.764</v>
      </c>
      <c r="I26" s="594" t="s">
        <v>96</v>
      </c>
      <c r="J26" s="595" t="s">
        <v>96</v>
      </c>
    </row>
    <row r="27" customFormat="false" ht="12.75" hidden="false" customHeight="true" outlineLevel="0" collapsed="false">
      <c r="A27" s="135" t="s">
        <v>713</v>
      </c>
      <c r="B27" s="596" t="n">
        <v>3.12</v>
      </c>
      <c r="C27" s="594" t="s">
        <v>96</v>
      </c>
      <c r="D27" s="594" t="s">
        <v>96</v>
      </c>
      <c r="E27" s="596" t="n">
        <v>100</v>
      </c>
      <c r="F27" s="594" t="s">
        <v>96</v>
      </c>
      <c r="G27" s="594" t="s">
        <v>96</v>
      </c>
      <c r="H27" s="596" t="n">
        <v>3.12</v>
      </c>
      <c r="I27" s="594" t="s">
        <v>96</v>
      </c>
      <c r="J27" s="595" t="s">
        <v>96</v>
      </c>
    </row>
    <row r="28" customFormat="false" ht="12.75" hidden="false" customHeight="true" outlineLevel="0" collapsed="false">
      <c r="A28" s="135" t="s">
        <v>714</v>
      </c>
      <c r="B28" s="596" t="n">
        <v>0.81</v>
      </c>
      <c r="C28" s="594" t="s">
        <v>96</v>
      </c>
      <c r="D28" s="594" t="s">
        <v>96</v>
      </c>
      <c r="E28" s="596" t="n">
        <v>100</v>
      </c>
      <c r="F28" s="594" t="s">
        <v>96</v>
      </c>
      <c r="G28" s="594" t="s">
        <v>96</v>
      </c>
      <c r="H28" s="596" t="n">
        <v>0.81</v>
      </c>
      <c r="I28" s="594" t="s">
        <v>96</v>
      </c>
      <c r="J28" s="595" t="s">
        <v>96</v>
      </c>
    </row>
    <row r="29" customFormat="false" ht="13.5" hidden="false" customHeight="true" outlineLevel="0" collapsed="false">
      <c r="A29" s="854" t="s">
        <v>764</v>
      </c>
      <c r="B29" s="53"/>
      <c r="C29" s="53"/>
      <c r="D29" s="53"/>
      <c r="E29" s="53"/>
      <c r="F29" s="53"/>
      <c r="G29" s="53"/>
      <c r="H29" s="53"/>
      <c r="I29" s="53"/>
      <c r="J29" s="853"/>
    </row>
    <row r="30" customFormat="false" ht="13.5" hidden="false" customHeight="true" outlineLevel="0" collapsed="false">
      <c r="A30" s="852" t="s">
        <v>765</v>
      </c>
      <c r="B30" s="53"/>
      <c r="C30" s="53"/>
      <c r="D30" s="53"/>
      <c r="E30" s="53"/>
      <c r="F30" s="53"/>
      <c r="G30" s="53"/>
      <c r="H30" s="53"/>
      <c r="I30" s="53"/>
      <c r="J30" s="853"/>
    </row>
    <row r="31" customFormat="false" ht="12.75" hidden="false" customHeight="true" outlineLevel="0" collapsed="false">
      <c r="A31" s="135" t="s">
        <v>712</v>
      </c>
      <c r="B31" s="594" t="s">
        <v>96</v>
      </c>
      <c r="C31" s="594" t="s">
        <v>96</v>
      </c>
      <c r="D31" s="594" t="s">
        <v>96</v>
      </c>
      <c r="E31" s="594" t="s">
        <v>96</v>
      </c>
      <c r="F31" s="594" t="s">
        <v>96</v>
      </c>
      <c r="G31" s="594" t="s">
        <v>96</v>
      </c>
      <c r="H31" s="594" t="s">
        <v>96</v>
      </c>
      <c r="I31" s="594" t="s">
        <v>96</v>
      </c>
      <c r="J31" s="595" t="s">
        <v>96</v>
      </c>
    </row>
    <row r="32" customFormat="false" ht="12.75" hidden="false" customHeight="true" outlineLevel="0" collapsed="false">
      <c r="A32" s="135" t="s">
        <v>609</v>
      </c>
      <c r="B32" s="594" t="s">
        <v>96</v>
      </c>
      <c r="C32" s="594" t="s">
        <v>96</v>
      </c>
      <c r="D32" s="594" t="s">
        <v>96</v>
      </c>
      <c r="E32" s="594" t="s">
        <v>96</v>
      </c>
      <c r="F32" s="594" t="s">
        <v>96</v>
      </c>
      <c r="G32" s="594" t="s">
        <v>96</v>
      </c>
      <c r="H32" s="594" t="s">
        <v>96</v>
      </c>
      <c r="I32" s="594" t="s">
        <v>96</v>
      </c>
      <c r="J32" s="595" t="s">
        <v>96</v>
      </c>
    </row>
    <row r="33" customFormat="false" ht="12.75" hidden="false" customHeight="true" outlineLevel="0" collapsed="false">
      <c r="A33" s="135" t="s">
        <v>718</v>
      </c>
      <c r="B33" s="594" t="s">
        <v>96</v>
      </c>
      <c r="C33" s="594" t="s">
        <v>96</v>
      </c>
      <c r="D33" s="594" t="s">
        <v>96</v>
      </c>
      <c r="E33" s="594" t="s">
        <v>96</v>
      </c>
      <c r="F33" s="594" t="s">
        <v>96</v>
      </c>
      <c r="G33" s="594" t="s">
        <v>96</v>
      </c>
      <c r="H33" s="594" t="s">
        <v>96</v>
      </c>
      <c r="I33" s="594" t="s">
        <v>96</v>
      </c>
      <c r="J33" s="595" t="s">
        <v>96</v>
      </c>
    </row>
    <row r="34" customFormat="false" ht="12.75" hidden="false" customHeight="true" outlineLevel="0" collapsed="false">
      <c r="A34" s="135" t="s">
        <v>711</v>
      </c>
      <c r="B34" s="594" t="s">
        <v>96</v>
      </c>
      <c r="C34" s="594" t="s">
        <v>96</v>
      </c>
      <c r="D34" s="594" t="s">
        <v>96</v>
      </c>
      <c r="E34" s="594" t="s">
        <v>96</v>
      </c>
      <c r="F34" s="594" t="s">
        <v>96</v>
      </c>
      <c r="G34" s="594" t="s">
        <v>96</v>
      </c>
      <c r="H34" s="594" t="s">
        <v>96</v>
      </c>
      <c r="I34" s="594" t="s">
        <v>96</v>
      </c>
      <c r="J34" s="595" t="s">
        <v>96</v>
      </c>
    </row>
    <row r="35" customFormat="false" ht="12.75" hidden="false" customHeight="true" outlineLevel="0" collapsed="false">
      <c r="A35" s="135" t="s">
        <v>710</v>
      </c>
      <c r="B35" s="594" t="s">
        <v>96</v>
      </c>
      <c r="C35" s="594" t="s">
        <v>96</v>
      </c>
      <c r="D35" s="594" t="s">
        <v>96</v>
      </c>
      <c r="E35" s="594" t="s">
        <v>96</v>
      </c>
      <c r="F35" s="594" t="s">
        <v>96</v>
      </c>
      <c r="G35" s="594" t="s">
        <v>96</v>
      </c>
      <c r="H35" s="594" t="s">
        <v>96</v>
      </c>
      <c r="I35" s="594" t="s">
        <v>96</v>
      </c>
      <c r="J35" s="595" t="s">
        <v>96</v>
      </c>
    </row>
    <row r="36" customFormat="false" ht="14.25" hidden="false" customHeight="true" outlineLevel="0" collapsed="false">
      <c r="A36" s="852" t="s">
        <v>766</v>
      </c>
      <c r="B36" s="53"/>
      <c r="C36" s="53"/>
      <c r="D36" s="53"/>
      <c r="E36" s="53"/>
      <c r="F36" s="53"/>
      <c r="G36" s="53"/>
      <c r="H36" s="53"/>
      <c r="I36" s="53"/>
      <c r="J36" s="853"/>
    </row>
    <row r="37" customFormat="false" ht="12.75" hidden="false" customHeight="true" outlineLevel="0" collapsed="false">
      <c r="A37" s="135" t="s">
        <v>718</v>
      </c>
      <c r="B37" s="596" t="n">
        <v>96.3</v>
      </c>
      <c r="C37" s="596" t="n">
        <v>240</v>
      </c>
      <c r="D37" s="596" t="n">
        <v>1.06</v>
      </c>
      <c r="E37" s="596" t="n">
        <v>2.0768432</v>
      </c>
      <c r="F37" s="596" t="n">
        <v>0.5833333</v>
      </c>
      <c r="G37" s="596" t="n">
        <v>0.3571429</v>
      </c>
      <c r="H37" s="596" t="n">
        <v>2.0000000016</v>
      </c>
      <c r="I37" s="596" t="n">
        <v>1.39999992</v>
      </c>
      <c r="J37" s="597" t="n">
        <v>0.00378571474</v>
      </c>
    </row>
    <row r="38" customFormat="false" ht="13.5" hidden="false" customHeight="true" outlineLevel="0" collapsed="false">
      <c r="A38" s="852" t="s">
        <v>767</v>
      </c>
      <c r="B38" s="53"/>
      <c r="C38" s="53"/>
      <c r="D38" s="53"/>
      <c r="E38" s="53"/>
      <c r="F38" s="53"/>
      <c r="G38" s="53"/>
      <c r="H38" s="53"/>
      <c r="I38" s="53"/>
      <c r="J38" s="853"/>
    </row>
    <row r="39" customFormat="false" ht="12.75" hidden="false" customHeight="true" outlineLevel="0" collapsed="false">
      <c r="A39" s="135" t="s">
        <v>104</v>
      </c>
      <c r="B39" s="833"/>
      <c r="C39" s="833"/>
      <c r="D39" s="833"/>
      <c r="E39" s="833"/>
      <c r="F39" s="833"/>
      <c r="G39" s="833"/>
      <c r="H39" s="833"/>
      <c r="I39" s="833"/>
      <c r="J39" s="855"/>
    </row>
    <row r="40" customFormat="false" ht="12.75" hidden="false" customHeight="true" outlineLevel="0" collapsed="false">
      <c r="A40" s="135" t="s">
        <v>542</v>
      </c>
      <c r="B40" s="833"/>
      <c r="C40" s="833"/>
      <c r="D40" s="833"/>
      <c r="E40" s="833"/>
      <c r="F40" s="833"/>
      <c r="G40" s="833"/>
      <c r="H40" s="833"/>
      <c r="I40" s="833"/>
      <c r="J40" s="855"/>
    </row>
    <row r="41" customFormat="false" ht="12.75" hidden="false" customHeight="true" outlineLevel="0" collapsed="false">
      <c r="A41" s="135" t="s">
        <v>718</v>
      </c>
      <c r="B41" s="596" t="n">
        <v>15.001</v>
      </c>
      <c r="C41" s="596" t="n">
        <v>69.6013534</v>
      </c>
      <c r="D41" s="594" t="s">
        <v>96</v>
      </c>
      <c r="E41" s="596" t="n">
        <v>9.5800947</v>
      </c>
      <c r="F41" s="596" t="n">
        <v>1.5330356</v>
      </c>
      <c r="G41" s="594" t="s">
        <v>96</v>
      </c>
      <c r="H41" s="596" t="n">
        <v>1.437110005947</v>
      </c>
      <c r="I41" s="596" t="n">
        <v>1.06701352570381</v>
      </c>
      <c r="J41" s="595" t="s">
        <v>96</v>
      </c>
    </row>
    <row r="42" customFormat="false" ht="18" hidden="false" customHeight="true" outlineLevel="0" collapsed="false">
      <c r="A42" s="31"/>
      <c r="B42" s="31"/>
      <c r="C42" s="31"/>
      <c r="D42" s="31"/>
      <c r="E42" s="31"/>
      <c r="F42" s="31"/>
      <c r="G42" s="31"/>
      <c r="H42" s="31"/>
      <c r="I42" s="31"/>
      <c r="J42" s="31"/>
    </row>
    <row r="43" customFormat="false" ht="13.5" hidden="false" customHeight="true" outlineLevel="0" collapsed="false">
      <c r="A43" s="183" t="s">
        <v>768</v>
      </c>
      <c r="B43" s="180"/>
      <c r="C43" s="180"/>
      <c r="D43" s="180"/>
      <c r="E43" s="180"/>
      <c r="F43" s="180"/>
      <c r="G43" s="180"/>
      <c r="H43" s="180"/>
      <c r="I43" s="180"/>
      <c r="J43" s="180"/>
    </row>
    <row r="44" customFormat="false" ht="15.75" hidden="false" customHeight="true" outlineLevel="0" collapsed="false">
      <c r="A44" s="183" t="s">
        <v>769</v>
      </c>
      <c r="B44" s="180"/>
      <c r="C44" s="180"/>
      <c r="D44" s="180"/>
      <c r="E44" s="180"/>
      <c r="F44" s="180"/>
      <c r="G44" s="180"/>
      <c r="H44" s="180"/>
      <c r="I44" s="180"/>
      <c r="J44" s="180"/>
    </row>
    <row r="45" customFormat="false" ht="12" hidden="false" customHeight="true" outlineLevel="0" collapsed="false">
      <c r="A45" s="180"/>
      <c r="B45" s="779"/>
      <c r="C45" s="779"/>
      <c r="D45" s="779"/>
      <c r="E45" s="779"/>
      <c r="F45" s="779"/>
      <c r="G45" s="779"/>
      <c r="H45" s="779"/>
      <c r="I45" s="779"/>
      <c r="J45" s="779"/>
    </row>
    <row r="46" customFormat="false" ht="12" hidden="false" customHeight="true" outlineLevel="0" collapsed="false">
      <c r="A46" s="115" t="s">
        <v>402</v>
      </c>
      <c r="B46" s="186"/>
      <c r="C46" s="186"/>
      <c r="D46" s="186"/>
      <c r="E46" s="186"/>
      <c r="F46" s="186"/>
      <c r="G46" s="186"/>
      <c r="H46" s="186"/>
      <c r="I46" s="186"/>
      <c r="J46" s="187"/>
    </row>
    <row r="47" customFormat="false" ht="12" hidden="false" customHeight="true" outlineLevel="0" collapsed="false">
      <c r="A47" s="856" t="s">
        <v>770</v>
      </c>
      <c r="B47" s="856"/>
      <c r="C47" s="856"/>
      <c r="D47" s="856"/>
      <c r="E47" s="856"/>
      <c r="F47" s="856"/>
      <c r="G47" s="856"/>
      <c r="H47" s="856"/>
      <c r="I47" s="856"/>
      <c r="J47" s="856"/>
    </row>
    <row r="48" customFormat="false" ht="12" hidden="false" customHeight="true" outlineLevel="0" collapsed="false">
      <c r="A48" s="856"/>
      <c r="B48" s="856"/>
      <c r="C48" s="856"/>
      <c r="D48" s="856"/>
      <c r="E48" s="856"/>
      <c r="F48" s="856"/>
      <c r="G48" s="856"/>
      <c r="H48" s="856"/>
      <c r="I48" s="856"/>
      <c r="J48" s="856"/>
    </row>
    <row r="49" customFormat="false" ht="12.75" hidden="false" customHeight="true" outlineLevel="0" collapsed="false">
      <c r="A49" s="857" t="s">
        <v>698</v>
      </c>
      <c r="B49" s="858"/>
      <c r="C49" s="858"/>
      <c r="D49" s="858"/>
      <c r="E49" s="858"/>
      <c r="F49" s="858"/>
      <c r="G49" s="858"/>
      <c r="H49" s="858"/>
      <c r="I49" s="858"/>
      <c r="J49" s="859"/>
    </row>
    <row r="50" customFormat="false" ht="27" hidden="false" customHeight="true" outlineLevel="0" collapsed="false">
      <c r="A50" s="860" t="s">
        <v>771</v>
      </c>
      <c r="B50" s="860"/>
      <c r="C50" s="860"/>
      <c r="D50" s="860"/>
      <c r="E50" s="860"/>
      <c r="F50" s="860"/>
      <c r="G50" s="860"/>
      <c r="H50" s="860"/>
      <c r="I50" s="860"/>
      <c r="J50" s="860"/>
    </row>
    <row r="51" customFormat="false" ht="12" hidden="false" customHeight="true" outlineLevel="0" collapsed="false">
      <c r="A51" s="860" t="s">
        <v>772</v>
      </c>
      <c r="B51" s="860"/>
      <c r="C51" s="860"/>
      <c r="D51" s="860"/>
      <c r="E51" s="860"/>
      <c r="F51" s="860"/>
      <c r="G51" s="860"/>
      <c r="H51" s="860"/>
      <c r="I51" s="860"/>
      <c r="J51" s="860"/>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73</v>
      </c>
      <c r="D1" s="114" t="s">
        <v>77</v>
      </c>
    </row>
    <row r="2" customFormat="false" ht="15.75" hidden="false" customHeight="true" outlineLevel="0" collapsed="false">
      <c r="A2" s="661" t="s">
        <v>220</v>
      </c>
      <c r="D2" s="114" t="s">
        <v>79</v>
      </c>
    </row>
    <row r="3" customFormat="false" ht="12" hidden="false" customHeight="true" outlineLevel="0" collapsed="false">
      <c r="A3" s="623"/>
      <c r="D3" s="114" t="s">
        <v>80</v>
      </c>
    </row>
    <row r="4" customFormat="false" ht="12.75" hidden="false" customHeight="true" outlineLevel="0" collapsed="false">
      <c r="A4" s="623"/>
      <c r="D4" s="861"/>
    </row>
    <row r="5" customFormat="false" ht="13.5" hidden="false" customHeight="true" outlineLevel="0" collapsed="false">
      <c r="A5" s="543" t="s">
        <v>81</v>
      </c>
      <c r="B5" s="544" t="s">
        <v>381</v>
      </c>
      <c r="C5" s="544" t="s">
        <v>415</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74</v>
      </c>
      <c r="B7" s="555" t="n">
        <v>197.329702471</v>
      </c>
      <c r="C7" s="555" t="n">
        <v>0.170315</v>
      </c>
      <c r="D7" s="866" t="n">
        <v>56.8247091822222</v>
      </c>
    </row>
    <row r="8" customFormat="false" ht="12" hidden="false" customHeight="true" outlineLevel="0" collapsed="false">
      <c r="A8" s="867" t="s">
        <v>775</v>
      </c>
      <c r="B8" s="454" t="n">
        <v>41.17684248</v>
      </c>
      <c r="C8" s="868"/>
      <c r="D8" s="570" t="n">
        <v>16.2092222222222</v>
      </c>
    </row>
    <row r="9" customFormat="false" ht="12" hidden="false" customHeight="true" outlineLevel="0" collapsed="false">
      <c r="A9" s="867" t="s">
        <v>776</v>
      </c>
      <c r="B9" s="454" t="n">
        <v>9.421306611</v>
      </c>
      <c r="C9" s="454" t="s">
        <v>96</v>
      </c>
      <c r="D9" s="570" t="n">
        <v>4.17471666666667</v>
      </c>
    </row>
    <row r="10" customFormat="false" ht="12" hidden="false" customHeight="true" outlineLevel="0" collapsed="false">
      <c r="A10" s="867" t="s">
        <v>777</v>
      </c>
      <c r="B10" s="869" t="n">
        <v>35.1210153</v>
      </c>
      <c r="C10" s="583"/>
      <c r="D10" s="570" t="n">
        <v>5.08329246</v>
      </c>
    </row>
    <row r="11" customFormat="false" ht="12" hidden="false" customHeight="true" outlineLevel="0" collapsed="false">
      <c r="A11" s="867" t="s">
        <v>778</v>
      </c>
      <c r="B11" s="604" t="n">
        <v>111.61053808</v>
      </c>
      <c r="C11" s="604" t="n">
        <v>0.170315</v>
      </c>
      <c r="D11" s="574" t="n">
        <v>31.3574778333333</v>
      </c>
    </row>
    <row r="12" customFormat="false" ht="13.5" hidden="false" customHeight="true" outlineLevel="0" collapsed="false">
      <c r="A12" s="870" t="s">
        <v>779</v>
      </c>
      <c r="B12" s="868"/>
      <c r="C12" s="454" t="n">
        <v>0.096265</v>
      </c>
      <c r="D12" s="871"/>
    </row>
    <row r="13" customFormat="false" ht="13.5" hidden="false" customHeight="true" outlineLevel="0" collapsed="false">
      <c r="A13" s="870" t="s">
        <v>780</v>
      </c>
      <c r="B13" s="868"/>
      <c r="C13" s="454" t="s">
        <v>96</v>
      </c>
      <c r="D13" s="871"/>
    </row>
    <row r="14" customFormat="false" ht="13.5" hidden="false" customHeight="true" outlineLevel="0" collapsed="false">
      <c r="A14" s="870" t="s">
        <v>781</v>
      </c>
      <c r="B14" s="868"/>
      <c r="C14" s="454" t="n">
        <v>0.07405</v>
      </c>
      <c r="D14" s="871"/>
    </row>
    <row r="15" customFormat="false" ht="13.5" hidden="false" customHeight="true" outlineLevel="0" collapsed="false">
      <c r="A15" s="870" t="s">
        <v>782</v>
      </c>
      <c r="B15" s="868"/>
      <c r="C15" s="454" t="s">
        <v>96</v>
      </c>
      <c r="D15" s="871"/>
    </row>
    <row r="16" customFormat="false" ht="12.75" hidden="false" customHeight="true" outlineLevel="0" collapsed="false">
      <c r="A16" s="872" t="s">
        <v>783</v>
      </c>
      <c r="B16" s="873" t="n">
        <v>111.61053808</v>
      </c>
      <c r="C16" s="874" t="s">
        <v>96</v>
      </c>
      <c r="D16" s="875" t="n">
        <v>31.3574778333333</v>
      </c>
    </row>
    <row r="17" customFormat="false" ht="12.75" hidden="false" customHeight="true" outlineLevel="0" collapsed="false">
      <c r="A17" s="135" t="s">
        <v>104</v>
      </c>
      <c r="B17" s="596" t="n">
        <v>111.61053808</v>
      </c>
      <c r="C17" s="594" t="s">
        <v>96</v>
      </c>
      <c r="D17" s="597" t="n">
        <v>31.3574778333333</v>
      </c>
    </row>
    <row r="18" customFormat="false" ht="10.5" hidden="false" customHeight="true" outlineLevel="0" collapsed="false">
      <c r="A18" s="736"/>
      <c r="B18" s="31"/>
      <c r="C18" s="31"/>
      <c r="D18" s="31"/>
    </row>
    <row r="19" customFormat="false" ht="12.75" hidden="false" customHeight="true" outlineLevel="0" collapsed="false">
      <c r="A19" s="876" t="s">
        <v>784</v>
      </c>
      <c r="B19" s="877"/>
      <c r="C19" s="877"/>
      <c r="D19" s="877"/>
    </row>
    <row r="20" customFormat="false" ht="15" hidden="false" customHeight="true" outlineLevel="0" collapsed="false">
      <c r="A20" s="878" t="s">
        <v>785</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9" t="s">
        <v>786</v>
      </c>
      <c r="B22" s="620"/>
      <c r="C22" s="620"/>
      <c r="D22" s="621"/>
    </row>
    <row r="23" customFormat="false" ht="24.75" hidden="false" customHeight="true" outlineLevel="0" collapsed="false">
      <c r="A23" s="881" t="s">
        <v>787</v>
      </c>
      <c r="B23" s="881"/>
      <c r="C23" s="881"/>
      <c r="D23" s="881"/>
    </row>
    <row r="24" customFormat="false" ht="27.75" hidden="false" customHeight="true" outlineLevel="0" collapsed="false">
      <c r="A24" s="882" t="s">
        <v>788</v>
      </c>
      <c r="B24" s="882"/>
      <c r="C24" s="882"/>
      <c r="D24" s="882"/>
    </row>
    <row r="25" customFormat="false" ht="12.75" hidden="false" customHeight="true" outlineLevel="0" collapsed="false">
      <c r="A25" s="64" t="s">
        <v>789</v>
      </c>
      <c r="B25" s="64"/>
      <c r="C25" s="64"/>
      <c r="D25" s="64"/>
    </row>
    <row r="26" customFormat="false" ht="12.75" hidden="false" customHeight="true" outlineLevel="0" collapsed="false">
      <c r="A26" s="64" t="s">
        <v>790</v>
      </c>
      <c r="B26" s="64"/>
      <c r="C26" s="64"/>
      <c r="D26" s="64"/>
    </row>
    <row r="27" customFormat="false" ht="12.75" hidden="false" customHeight="true" outlineLevel="0" collapsed="false">
      <c r="A27" s="64" t="s">
        <v>791</v>
      </c>
      <c r="B27" s="64"/>
      <c r="C27" s="64"/>
      <c r="D27" s="64"/>
    </row>
    <row r="28" customFormat="false" ht="12.75" hidden="false" customHeight="true" outlineLevel="0" collapsed="false">
      <c r="A28" s="64" t="s">
        <v>792</v>
      </c>
      <c r="B28" s="64"/>
      <c r="C28" s="64"/>
      <c r="D28" s="64"/>
    </row>
    <row r="29" customFormat="false" ht="12.75" hidden="false" customHeight="true" outlineLevel="0" collapsed="false">
      <c r="A29" s="64" t="s">
        <v>793</v>
      </c>
      <c r="B29" s="64"/>
      <c r="C29" s="64"/>
      <c r="D29" s="64"/>
    </row>
    <row r="30" customFormat="false" ht="12.75" hidden="false" customHeight="true" outlineLevel="0" collapsed="false">
      <c r="A30" s="64"/>
      <c r="B30" s="64"/>
      <c r="C30" s="64"/>
      <c r="D30" s="64"/>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94</v>
      </c>
      <c r="E1" s="114" t="s">
        <v>77</v>
      </c>
    </row>
    <row r="2" customFormat="false" ht="15.75" hidden="false" customHeight="true" outlineLevel="0" collapsed="false">
      <c r="A2" s="661" t="s">
        <v>220</v>
      </c>
      <c r="E2" s="114" t="s">
        <v>79</v>
      </c>
    </row>
    <row r="3" customFormat="false" ht="12" hidden="false" customHeight="true" outlineLevel="0" collapsed="false">
      <c r="A3" s="390"/>
      <c r="E3" s="114" t="s">
        <v>80</v>
      </c>
    </row>
    <row r="4" customFormat="false" ht="12.75" hidden="false" customHeight="true" outlineLevel="0" collapsed="false"/>
    <row r="5" customFormat="false" ht="14.25" hidden="false" customHeight="true" outlineLevel="0" collapsed="false">
      <c r="A5" s="153" t="s">
        <v>81</v>
      </c>
      <c r="B5" s="398" t="s">
        <v>465</v>
      </c>
      <c r="C5" s="398"/>
      <c r="D5" s="502" t="s">
        <v>795</v>
      </c>
      <c r="E5" s="502"/>
    </row>
    <row r="6" customFormat="false" ht="13.5" hidden="false" customHeight="true" outlineLevel="0" collapsed="false">
      <c r="A6" s="284"/>
      <c r="B6" s="883" t="s">
        <v>796</v>
      </c>
      <c r="C6" s="884" t="s">
        <v>559</v>
      </c>
      <c r="D6" s="287" t="s">
        <v>797</v>
      </c>
      <c r="E6" s="288" t="s">
        <v>798</v>
      </c>
    </row>
    <row r="7" customFormat="false" ht="12.75" hidden="false" customHeight="true" outlineLevel="0" collapsed="false">
      <c r="A7" s="509"/>
      <c r="B7" s="883"/>
      <c r="C7" s="884"/>
      <c r="D7" s="884" t="s">
        <v>560</v>
      </c>
      <c r="E7" s="295" t="s">
        <v>560</v>
      </c>
    </row>
    <row r="8" customFormat="false" ht="12.75" hidden="false" customHeight="true" outlineLevel="0" collapsed="false">
      <c r="A8" s="164" t="s">
        <v>775</v>
      </c>
      <c r="B8" s="660" t="s">
        <v>799</v>
      </c>
      <c r="C8" s="596" t="n">
        <v>77.4</v>
      </c>
      <c r="D8" s="156" t="n">
        <v>0.532000548837209</v>
      </c>
      <c r="E8" s="48"/>
    </row>
    <row r="9" customFormat="false" ht="12.75" hidden="false" customHeight="true" outlineLevel="0" collapsed="false">
      <c r="A9" s="79" t="s">
        <v>776</v>
      </c>
      <c r="B9" s="660" t="s">
        <v>800</v>
      </c>
      <c r="C9" s="594" t="s">
        <v>253</v>
      </c>
      <c r="D9" s="159" t="s">
        <v>253</v>
      </c>
      <c r="E9" s="160" t="s">
        <v>96</v>
      </c>
    </row>
    <row r="10" customFormat="false" ht="12.75" hidden="false" customHeight="true" outlineLevel="0" collapsed="false">
      <c r="A10" s="79" t="s">
        <v>777</v>
      </c>
      <c r="B10" s="660" t="s">
        <v>801</v>
      </c>
      <c r="C10" s="594" t="s">
        <v>253</v>
      </c>
      <c r="D10" s="159" t="s">
        <v>253</v>
      </c>
      <c r="E10" s="48"/>
    </row>
    <row r="11" customFormat="false" ht="12" hidden="false" customHeight="true" outlineLevel="0" collapsed="false">
      <c r="A11" s="79" t="s">
        <v>778</v>
      </c>
      <c r="B11" s="885"/>
      <c r="C11" s="51"/>
      <c r="D11" s="51"/>
      <c r="E11" s="48"/>
    </row>
    <row r="12" customFormat="false" ht="12.75" hidden="false" customHeight="true" outlineLevel="0" collapsed="false">
      <c r="A12" s="886" t="s">
        <v>779</v>
      </c>
      <c r="B12" s="660" t="s">
        <v>802</v>
      </c>
      <c r="C12" s="594" t="s">
        <v>253</v>
      </c>
      <c r="D12" s="175"/>
      <c r="E12" s="160" t="s">
        <v>253</v>
      </c>
    </row>
    <row r="13" customFormat="false" ht="12.75" hidden="false" customHeight="true" outlineLevel="0" collapsed="false">
      <c r="A13" s="886" t="s">
        <v>780</v>
      </c>
      <c r="B13" s="660" t="s">
        <v>419</v>
      </c>
      <c r="C13" s="594" t="s">
        <v>96</v>
      </c>
      <c r="D13" s="175"/>
      <c r="E13" s="160" t="s">
        <v>96</v>
      </c>
    </row>
    <row r="14" customFormat="false" ht="12.75" hidden="false" customHeight="true" outlineLevel="0" collapsed="false">
      <c r="A14" s="886" t="s">
        <v>781</v>
      </c>
      <c r="B14" s="660" t="s">
        <v>803</v>
      </c>
      <c r="C14" s="594" t="s">
        <v>253</v>
      </c>
      <c r="D14" s="175"/>
      <c r="E14" s="160" t="s">
        <v>253</v>
      </c>
    </row>
    <row r="15" customFormat="false" ht="12.75" hidden="false" customHeight="true" outlineLevel="0" collapsed="false">
      <c r="A15" s="886" t="s">
        <v>782</v>
      </c>
      <c r="B15" s="660" t="s">
        <v>419</v>
      </c>
      <c r="C15" s="594" t="s">
        <v>96</v>
      </c>
      <c r="D15" s="175"/>
      <c r="E15" s="160" t="s">
        <v>96</v>
      </c>
    </row>
    <row r="16" customFormat="false" ht="12.75" hidden="false" customHeight="true" outlineLevel="0" collapsed="false">
      <c r="A16" s="887" t="s">
        <v>804</v>
      </c>
      <c r="B16" s="888"/>
      <c r="C16" s="175"/>
      <c r="D16" s="175"/>
      <c r="E16" s="48"/>
    </row>
    <row r="17" customFormat="false" ht="12.75" hidden="false" customHeight="true" outlineLevel="0" collapsed="false">
      <c r="A17" s="135" t="s">
        <v>104</v>
      </c>
      <c r="B17" s="660" t="s">
        <v>805</v>
      </c>
      <c r="C17" s="594" t="s">
        <v>253</v>
      </c>
      <c r="D17" s="159" t="s">
        <v>253</v>
      </c>
      <c r="E17" s="160" t="s">
        <v>96</v>
      </c>
    </row>
    <row r="18" customFormat="false" ht="13.5" hidden="false" customHeight="true" outlineLevel="0" collapsed="false">
      <c r="A18" s="736"/>
      <c r="B18" s="31"/>
      <c r="C18" s="31"/>
      <c r="D18" s="31"/>
      <c r="E18" s="31"/>
    </row>
    <row r="19" customFormat="false" ht="12.75" hidden="false" customHeight="true" outlineLevel="0" collapsed="false">
      <c r="A19" s="889" t="s">
        <v>806</v>
      </c>
      <c r="B19" s="890"/>
      <c r="C19" s="890"/>
      <c r="D19" s="779"/>
      <c r="E19" s="779"/>
    </row>
    <row r="20" customFormat="false" ht="18" hidden="false" customHeight="true" outlineLevel="0" collapsed="false">
      <c r="A20" s="889" t="s">
        <v>807</v>
      </c>
      <c r="B20" s="890"/>
      <c r="C20" s="890"/>
      <c r="D20" s="890"/>
      <c r="E20" s="890"/>
    </row>
    <row r="21" customFormat="false" ht="18" hidden="false" customHeight="true" outlineLevel="0" collapsed="false">
      <c r="A21" s="727"/>
    </row>
    <row r="22" customFormat="false" ht="12" hidden="false" customHeight="true" outlineLevel="0" collapsed="false">
      <c r="A22" s="891" t="s">
        <v>786</v>
      </c>
      <c r="B22" s="186"/>
      <c r="C22" s="186"/>
      <c r="D22" s="186"/>
      <c r="E22" s="187"/>
    </row>
    <row r="23" customFormat="false" ht="26.25" hidden="false" customHeight="true" outlineLevel="0" collapsed="false">
      <c r="A23" s="188" t="s">
        <v>808</v>
      </c>
      <c r="B23" s="188"/>
      <c r="C23" s="188"/>
      <c r="D23" s="188"/>
      <c r="E23" s="188"/>
    </row>
    <row r="24" customFormat="false" ht="12.75" hidden="false" customHeight="true" outlineLevel="0" collapsed="false">
      <c r="A24" s="64" t="s">
        <v>789</v>
      </c>
      <c r="B24" s="64"/>
      <c r="C24" s="64"/>
      <c r="D24" s="64"/>
      <c r="E24" s="64"/>
    </row>
    <row r="25" customFormat="false" ht="12.75" hidden="false" customHeight="true" outlineLevel="0" collapsed="false">
      <c r="A25" s="64" t="s">
        <v>790</v>
      </c>
      <c r="B25" s="64"/>
      <c r="C25" s="64"/>
      <c r="D25" s="64"/>
      <c r="E25" s="64"/>
    </row>
    <row r="26" customFormat="false" ht="12.75" hidden="false" customHeight="true" outlineLevel="0" collapsed="false">
      <c r="A26" s="64" t="s">
        <v>791</v>
      </c>
      <c r="B26" s="64"/>
      <c r="C26" s="64"/>
      <c r="D26" s="64"/>
      <c r="E26" s="64"/>
    </row>
    <row r="27" customFormat="false" ht="12.75" hidden="false" customHeight="true" outlineLevel="0" collapsed="false">
      <c r="A27" s="64" t="s">
        <v>792</v>
      </c>
      <c r="B27" s="64"/>
      <c r="C27" s="64"/>
      <c r="D27" s="64"/>
      <c r="E27" s="64"/>
    </row>
    <row r="28" customFormat="false" ht="12.75" hidden="false" customHeight="true" outlineLevel="0" collapsed="false">
      <c r="A28" s="64" t="s">
        <v>793</v>
      </c>
      <c r="B28" s="64"/>
      <c r="C28" s="64"/>
      <c r="D28" s="64"/>
      <c r="E28" s="64"/>
    </row>
    <row r="29" customFormat="false" ht="12.75" hidden="false" customHeight="true" outlineLevel="0" collapsed="false">
      <c r="A29" s="64"/>
      <c r="B29" s="64"/>
      <c r="C29" s="64"/>
      <c r="D29" s="64"/>
      <c r="E29" s="64"/>
    </row>
    <row r="30" customFormat="false" ht="12" hidden="false" customHeight="true" outlineLevel="0" collapsed="false">
      <c r="A30" s="31"/>
      <c r="B30" s="31"/>
      <c r="C30" s="31"/>
      <c r="D30" s="31"/>
      <c r="E30" s="31"/>
    </row>
    <row r="40"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9</v>
      </c>
      <c r="F1" s="114" t="s">
        <v>77</v>
      </c>
    </row>
    <row r="2" customFormat="false" ht="15.75" hidden="false" customHeight="true" outlineLevel="0" collapsed="false">
      <c r="A2" s="661" t="s">
        <v>78</v>
      </c>
      <c r="F2" s="114" t="s">
        <v>79</v>
      </c>
    </row>
    <row r="3" customFormat="false" ht="12.75" hidden="false" customHeight="true" outlineLevel="0" collapsed="false">
      <c r="F3" s="114" t="s">
        <v>80</v>
      </c>
    </row>
    <row r="4" customFormat="false" ht="13.5" hidden="false" customHeight="true" outlineLevel="0" collapsed="false">
      <c r="F4" s="892"/>
    </row>
    <row r="5" customFormat="false" ht="13.5" hidden="false" customHeight="true" outlineLevel="0" collapsed="false">
      <c r="A5" s="6" t="s">
        <v>375</v>
      </c>
      <c r="B5" s="545" t="s">
        <v>414</v>
      </c>
      <c r="C5" s="545" t="s">
        <v>415</v>
      </c>
      <c r="D5" s="545" t="s">
        <v>487</v>
      </c>
      <c r="E5" s="545" t="s">
        <v>86</v>
      </c>
      <c r="F5" s="862" t="s">
        <v>87</v>
      </c>
    </row>
    <row r="6" customFormat="false" ht="12.75" hidden="false" customHeight="true" outlineLevel="0" collapsed="false">
      <c r="A6" s="9" t="s">
        <v>378</v>
      </c>
      <c r="B6" s="864" t="s">
        <v>89</v>
      </c>
      <c r="C6" s="864"/>
      <c r="D6" s="864"/>
      <c r="E6" s="864"/>
      <c r="F6" s="864"/>
    </row>
    <row r="7" customFormat="false" ht="13.5" hidden="false" customHeight="true" outlineLevel="0" collapsed="false">
      <c r="A7" s="893" t="s">
        <v>810</v>
      </c>
      <c r="B7" s="894" t="n">
        <v>133.499140004322</v>
      </c>
      <c r="C7" s="555" t="n">
        <v>8.00416011940998</v>
      </c>
      <c r="D7" s="555" t="n">
        <v>4.51343635588</v>
      </c>
      <c r="E7" s="555" t="n">
        <v>7.28</v>
      </c>
      <c r="F7" s="866" t="n">
        <v>4.63499999999339</v>
      </c>
    </row>
    <row r="8" customFormat="false" ht="12" hidden="false" customHeight="true" outlineLevel="0" collapsed="false">
      <c r="A8" s="55" t="s">
        <v>811</v>
      </c>
      <c r="B8" s="560" t="n">
        <v>109.297891328493</v>
      </c>
      <c r="C8" s="699"/>
      <c r="D8" s="699"/>
      <c r="E8" s="699"/>
      <c r="F8" s="48"/>
    </row>
    <row r="9" customFormat="false" ht="13.5" hidden="false" customHeight="true" outlineLevel="0" collapsed="false">
      <c r="A9" s="870" t="s">
        <v>812</v>
      </c>
      <c r="B9" s="566" t="n">
        <v>100.386255799312</v>
      </c>
      <c r="C9" s="703"/>
      <c r="D9" s="703"/>
      <c r="E9" s="703"/>
      <c r="F9" s="48"/>
    </row>
    <row r="10" customFormat="false" ht="12" hidden="false" customHeight="true" outlineLevel="0" collapsed="false">
      <c r="A10" s="895" t="s">
        <v>813</v>
      </c>
      <c r="B10" s="175"/>
      <c r="C10" s="703"/>
      <c r="D10" s="703"/>
      <c r="E10" s="703"/>
      <c r="F10" s="48"/>
    </row>
    <row r="11" customFormat="false" ht="12" hidden="false" customHeight="true" outlineLevel="0" collapsed="false">
      <c r="A11" s="613" t="s">
        <v>814</v>
      </c>
      <c r="B11" s="145" t="s">
        <v>133</v>
      </c>
      <c r="C11" s="703"/>
      <c r="D11" s="703"/>
      <c r="E11" s="703"/>
      <c r="F11" s="48"/>
    </row>
    <row r="12" customFormat="false" ht="12" hidden="false" customHeight="true" outlineLevel="0" collapsed="false">
      <c r="A12" s="613" t="s">
        <v>815</v>
      </c>
      <c r="B12" s="145" t="s">
        <v>133</v>
      </c>
      <c r="C12" s="703"/>
      <c r="D12" s="703"/>
      <c r="E12" s="703"/>
      <c r="F12" s="48"/>
    </row>
    <row r="13" customFormat="false" ht="12" hidden="false" customHeight="true" outlineLevel="0" collapsed="false">
      <c r="A13" s="895" t="s">
        <v>816</v>
      </c>
      <c r="B13" s="175"/>
      <c r="C13" s="703"/>
      <c r="D13" s="703"/>
      <c r="E13" s="703"/>
      <c r="F13" s="48"/>
    </row>
    <row r="14" customFormat="false" ht="12" hidden="false" customHeight="true" outlineLevel="0" collapsed="false">
      <c r="A14" s="613" t="s">
        <v>817</v>
      </c>
      <c r="B14" s="145" t="n">
        <v>69.4891980469008</v>
      </c>
      <c r="C14" s="703"/>
      <c r="D14" s="703"/>
      <c r="E14" s="703"/>
      <c r="F14" s="48"/>
    </row>
    <row r="15" customFormat="false" ht="12" hidden="false" customHeight="true" outlineLevel="0" collapsed="false">
      <c r="A15" s="613" t="s">
        <v>818</v>
      </c>
      <c r="B15" s="145" t="n">
        <v>5.25765619052408</v>
      </c>
      <c r="C15" s="703"/>
      <c r="D15" s="703"/>
      <c r="E15" s="703"/>
      <c r="F15" s="48"/>
    </row>
    <row r="16" customFormat="false" ht="12" hidden="false" customHeight="true" outlineLevel="0" collapsed="false">
      <c r="A16" s="613" t="s">
        <v>819</v>
      </c>
      <c r="B16" s="145" t="n">
        <v>25.6394015618868</v>
      </c>
      <c r="C16" s="703"/>
      <c r="D16" s="703"/>
      <c r="E16" s="703"/>
      <c r="F16" s="48"/>
    </row>
    <row r="17" customFormat="false" ht="12" hidden="false" customHeight="true" outlineLevel="0" collapsed="false">
      <c r="A17" s="18" t="s">
        <v>820</v>
      </c>
      <c r="B17" s="145" t="s">
        <v>96</v>
      </c>
      <c r="C17" s="703"/>
      <c r="D17" s="703"/>
      <c r="E17" s="703"/>
      <c r="F17" s="48"/>
    </row>
    <row r="18" customFormat="false" ht="12" hidden="false" customHeight="true" outlineLevel="0" collapsed="false">
      <c r="A18" s="18" t="s">
        <v>821</v>
      </c>
      <c r="B18" s="145" t="n">
        <v>4.56431738528265</v>
      </c>
      <c r="C18" s="703"/>
      <c r="D18" s="703"/>
      <c r="E18" s="703"/>
      <c r="F18" s="48"/>
    </row>
    <row r="19" customFormat="false" ht="12" hidden="false" customHeight="true" outlineLevel="0" collapsed="false">
      <c r="A19" s="18" t="s">
        <v>822</v>
      </c>
      <c r="B19" s="145" t="n">
        <v>0.69352751100212</v>
      </c>
      <c r="C19" s="703"/>
      <c r="D19" s="703"/>
      <c r="E19" s="703"/>
      <c r="F19" s="48"/>
    </row>
    <row r="20" customFormat="false" ht="12" hidden="false" customHeight="true" outlineLevel="0" collapsed="false">
      <c r="A20" s="18" t="s">
        <v>823</v>
      </c>
      <c r="B20" s="145" t="s">
        <v>96</v>
      </c>
      <c r="C20" s="703"/>
      <c r="D20" s="703"/>
      <c r="E20" s="703"/>
      <c r="F20" s="48"/>
    </row>
    <row r="21" customFormat="false" ht="12" hidden="false" customHeight="true" outlineLevel="0" collapsed="false">
      <c r="A21" s="18" t="s">
        <v>824</v>
      </c>
      <c r="B21" s="145" t="n">
        <v>1.19945327635072</v>
      </c>
      <c r="C21" s="703"/>
      <c r="D21" s="703"/>
      <c r="E21" s="703"/>
      <c r="F21" s="48"/>
    </row>
    <row r="22" customFormat="false" ht="12" hidden="false" customHeight="true" outlineLevel="0" collapsed="false">
      <c r="A22" s="18" t="s">
        <v>825</v>
      </c>
      <c r="B22" s="145" t="n">
        <v>0.2116682253049</v>
      </c>
      <c r="C22" s="703"/>
      <c r="D22" s="703"/>
      <c r="E22" s="703"/>
      <c r="F22" s="48"/>
    </row>
    <row r="23" customFormat="false" ht="12" hidden="false" customHeight="true" outlineLevel="0" collapsed="false">
      <c r="A23" s="18" t="s">
        <v>826</v>
      </c>
      <c r="B23" s="145" t="n">
        <v>2.10669427939304</v>
      </c>
      <c r="C23" s="703"/>
      <c r="D23" s="703"/>
      <c r="E23" s="703"/>
      <c r="F23" s="48"/>
    </row>
    <row r="24" customFormat="false" ht="12" hidden="false" customHeight="true" outlineLevel="0" collapsed="false">
      <c r="A24" s="18" t="s">
        <v>827</v>
      </c>
      <c r="B24" s="145" t="n">
        <v>0.135974851847445</v>
      </c>
      <c r="C24" s="703"/>
      <c r="D24" s="703"/>
      <c r="E24" s="703"/>
      <c r="F24" s="48"/>
    </row>
    <row r="25" customFormat="false" ht="12.75" hidden="false" customHeight="true" outlineLevel="0" collapsed="false">
      <c r="A25" s="18" t="s">
        <v>828</v>
      </c>
      <c r="B25" s="604" t="s">
        <v>96</v>
      </c>
      <c r="C25" s="703"/>
      <c r="D25" s="703"/>
      <c r="E25" s="703"/>
      <c r="F25" s="48"/>
    </row>
    <row r="26" customFormat="false" ht="12" hidden="false" customHeight="true" outlineLevel="0" collapsed="false">
      <c r="A26" s="26" t="s">
        <v>829</v>
      </c>
      <c r="B26" s="560" t="n">
        <v>23.7252486758299</v>
      </c>
      <c r="C26" s="560" t="n">
        <v>1.28377032580911</v>
      </c>
      <c r="D26" s="426"/>
      <c r="E26" s="426"/>
      <c r="F26" s="564" t="s">
        <v>96</v>
      </c>
    </row>
    <row r="27" customFormat="false" ht="13.5" hidden="false" customHeight="true" outlineLevel="0" collapsed="false">
      <c r="A27" s="870" t="s">
        <v>812</v>
      </c>
      <c r="B27" s="566" t="n">
        <v>17.8653046710388</v>
      </c>
      <c r="C27" s="683"/>
      <c r="D27" s="683"/>
      <c r="E27" s="683"/>
      <c r="F27" s="48"/>
    </row>
    <row r="28" customFormat="false" ht="12" hidden="false" customHeight="true" outlineLevel="0" collapsed="false">
      <c r="A28" s="896" t="s">
        <v>813</v>
      </c>
      <c r="B28" s="175"/>
      <c r="C28" s="683"/>
      <c r="D28" s="683"/>
      <c r="E28" s="683"/>
      <c r="F28" s="48"/>
    </row>
    <row r="29" customFormat="false" ht="12" hidden="false" customHeight="true" outlineLevel="0" collapsed="false">
      <c r="A29" s="613" t="s">
        <v>814</v>
      </c>
      <c r="B29" s="145" t="s">
        <v>133</v>
      </c>
      <c r="C29" s="683"/>
      <c r="D29" s="683"/>
      <c r="E29" s="683"/>
      <c r="F29" s="48"/>
    </row>
    <row r="30" customFormat="false" ht="12" hidden="false" customHeight="true" outlineLevel="0" collapsed="false">
      <c r="A30" s="613" t="s">
        <v>815</v>
      </c>
      <c r="B30" s="145" t="s">
        <v>133</v>
      </c>
      <c r="C30" s="683"/>
      <c r="D30" s="683"/>
      <c r="E30" s="683"/>
      <c r="F30" s="48"/>
    </row>
    <row r="31" customFormat="false" ht="12" hidden="false" customHeight="true" outlineLevel="0" collapsed="false">
      <c r="A31" s="896" t="s">
        <v>816</v>
      </c>
      <c r="B31" s="175"/>
      <c r="C31" s="683"/>
      <c r="D31" s="683"/>
      <c r="E31" s="683"/>
      <c r="F31" s="48"/>
    </row>
    <row r="32" customFormat="false" ht="12" hidden="false" customHeight="true" outlineLevel="0" collapsed="false">
      <c r="A32" s="613" t="s">
        <v>817</v>
      </c>
      <c r="B32" s="145" t="n">
        <v>15.174172006765</v>
      </c>
      <c r="C32" s="683"/>
      <c r="D32" s="683"/>
      <c r="E32" s="683"/>
      <c r="F32" s="48"/>
    </row>
    <row r="33" customFormat="false" ht="12" hidden="false" customHeight="true" outlineLevel="0" collapsed="false">
      <c r="A33" s="613" t="s">
        <v>818</v>
      </c>
      <c r="B33" s="145" t="n">
        <v>0.524214142708288</v>
      </c>
      <c r="C33" s="683"/>
      <c r="D33" s="683"/>
      <c r="E33" s="683"/>
      <c r="F33" s="48"/>
    </row>
    <row r="34" customFormat="false" ht="12" hidden="false" customHeight="true" outlineLevel="0" collapsed="false">
      <c r="A34" s="613" t="s">
        <v>819</v>
      </c>
      <c r="B34" s="145" t="n">
        <v>2.1669185215655</v>
      </c>
      <c r="C34" s="683"/>
      <c r="D34" s="683"/>
      <c r="E34" s="683"/>
      <c r="F34" s="48"/>
    </row>
    <row r="35" customFormat="false" ht="12" hidden="false" customHeight="true" outlineLevel="0" collapsed="false">
      <c r="A35" s="18" t="s">
        <v>820</v>
      </c>
      <c r="B35" s="145" t="s">
        <v>96</v>
      </c>
      <c r="C35" s="683"/>
      <c r="D35" s="683"/>
      <c r="E35" s="683"/>
      <c r="F35" s="48"/>
    </row>
    <row r="36" customFormat="false" ht="12" hidden="false" customHeight="true" outlineLevel="0" collapsed="false">
      <c r="A36" s="18" t="s">
        <v>821</v>
      </c>
      <c r="B36" s="145" t="n">
        <v>0.156993525709362</v>
      </c>
      <c r="C36" s="683"/>
      <c r="D36" s="683"/>
      <c r="E36" s="683"/>
      <c r="F36" s="48"/>
    </row>
    <row r="37" customFormat="false" ht="12" hidden="false" customHeight="true" outlineLevel="0" collapsed="false">
      <c r="A37" s="18" t="s">
        <v>822</v>
      </c>
      <c r="B37" s="145" t="n">
        <v>0.026052530661472</v>
      </c>
      <c r="C37" s="683"/>
      <c r="D37" s="683"/>
      <c r="E37" s="683"/>
      <c r="F37" s="48"/>
    </row>
    <row r="38" customFormat="false" ht="12" hidden="false" customHeight="true" outlineLevel="0" collapsed="false">
      <c r="A38" s="18" t="s">
        <v>823</v>
      </c>
      <c r="B38" s="145" t="s">
        <v>96</v>
      </c>
      <c r="C38" s="683"/>
      <c r="D38" s="683"/>
      <c r="E38" s="683"/>
      <c r="F38" s="48"/>
    </row>
    <row r="39" customFormat="false" ht="12" hidden="false" customHeight="true" outlineLevel="0" collapsed="false">
      <c r="A39" s="18" t="s">
        <v>824</v>
      </c>
      <c r="B39" s="145" t="n">
        <v>0.0731122018176</v>
      </c>
      <c r="C39" s="683"/>
      <c r="D39" s="683"/>
      <c r="E39" s="683"/>
      <c r="F39" s="48"/>
    </row>
    <row r="40" customFormat="false" ht="12" hidden="false" customHeight="true" outlineLevel="0" collapsed="false">
      <c r="A40" s="18" t="s">
        <v>830</v>
      </c>
      <c r="B40" s="145" t="n">
        <v>0.0106999697805</v>
      </c>
      <c r="C40" s="683"/>
      <c r="D40" s="683"/>
      <c r="E40" s="683"/>
      <c r="F40" s="48"/>
    </row>
    <row r="41" customFormat="false" ht="12" hidden="false" customHeight="true" outlineLevel="0" collapsed="false">
      <c r="A41" s="18" t="s">
        <v>826</v>
      </c>
      <c r="B41" s="145" t="n">
        <v>4.70273435817413</v>
      </c>
      <c r="C41" s="683"/>
      <c r="D41" s="683"/>
      <c r="E41" s="683"/>
      <c r="F41" s="48"/>
    </row>
    <row r="42" customFormat="false" ht="12" hidden="false" customHeight="true" outlineLevel="0" collapsed="false">
      <c r="A42" s="18" t="s">
        <v>831</v>
      </c>
      <c r="B42" s="145" t="n">
        <v>0.890351418648</v>
      </c>
      <c r="C42" s="683"/>
      <c r="D42" s="683"/>
      <c r="E42" s="683"/>
      <c r="F42" s="48"/>
    </row>
    <row r="43" customFormat="false" ht="12.75" hidden="false" customHeight="true" outlineLevel="0" collapsed="false">
      <c r="A43" s="897" t="s">
        <v>832</v>
      </c>
      <c r="B43" s="898" t="s">
        <v>96</v>
      </c>
      <c r="C43" s="683"/>
      <c r="D43" s="683"/>
      <c r="E43" s="683"/>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833</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9</v>
      </c>
      <c r="F1" s="114" t="s">
        <v>77</v>
      </c>
    </row>
    <row r="2" customFormat="false" ht="15.75" hidden="false" customHeight="true" outlineLevel="0" collapsed="false">
      <c r="A2" s="661" t="s">
        <v>113</v>
      </c>
      <c r="F2" s="114" t="s">
        <v>79</v>
      </c>
    </row>
    <row r="3" customFormat="false" ht="12.75" hidden="false" customHeight="true" outlineLevel="0" collapsed="false">
      <c r="F3" s="114" t="s">
        <v>80</v>
      </c>
    </row>
    <row r="4" customFormat="false" ht="8.25" hidden="false" customHeight="true" outlineLevel="0" collapsed="false">
      <c r="F4" s="542"/>
    </row>
    <row r="5" customFormat="false" ht="13.5" hidden="false" customHeight="true" outlineLevel="0" collapsed="false">
      <c r="A5" s="899" t="s">
        <v>375</v>
      </c>
      <c r="B5" s="900" t="s">
        <v>414</v>
      </c>
      <c r="C5" s="900" t="s">
        <v>415</v>
      </c>
      <c r="D5" s="900" t="s">
        <v>487</v>
      </c>
      <c r="E5" s="900" t="s">
        <v>86</v>
      </c>
      <c r="F5" s="901" t="s">
        <v>87</v>
      </c>
    </row>
    <row r="6" customFormat="false" ht="12.75" hidden="false" customHeight="true" outlineLevel="0" collapsed="false">
      <c r="A6" s="902" t="s">
        <v>378</v>
      </c>
      <c r="B6" s="864" t="s">
        <v>89</v>
      </c>
      <c r="C6" s="864"/>
      <c r="D6" s="864"/>
      <c r="E6" s="864"/>
      <c r="F6" s="864"/>
    </row>
    <row r="7" customFormat="false" ht="12.75" hidden="false" customHeight="true" outlineLevel="0" collapsed="false">
      <c r="A7" s="903" t="s">
        <v>834</v>
      </c>
      <c r="B7" s="904"/>
      <c r="C7" s="904"/>
      <c r="D7" s="904"/>
      <c r="E7" s="904"/>
      <c r="F7" s="905"/>
    </row>
    <row r="8" customFormat="false" ht="12" hidden="false" customHeight="true" outlineLevel="0" collapsed="false">
      <c r="A8" s="18" t="s">
        <v>835</v>
      </c>
      <c r="B8" s="703"/>
      <c r="C8" s="145" t="s">
        <v>96</v>
      </c>
      <c r="D8" s="703"/>
      <c r="E8" s="703"/>
      <c r="F8" s="595" t="s">
        <v>96</v>
      </c>
    </row>
    <row r="9" customFormat="false" ht="12" hidden="false" customHeight="true" outlineLevel="0" collapsed="false">
      <c r="A9" s="18" t="s">
        <v>836</v>
      </c>
      <c r="B9" s="703"/>
      <c r="C9" s="145" t="n">
        <v>0.115390538884424</v>
      </c>
      <c r="D9" s="703"/>
      <c r="E9" s="703"/>
      <c r="F9" s="595" t="s">
        <v>96</v>
      </c>
    </row>
    <row r="10" customFormat="false" ht="12" hidden="false" customHeight="true" outlineLevel="0" collapsed="false">
      <c r="A10" s="18" t="s">
        <v>837</v>
      </c>
      <c r="B10" s="703"/>
      <c r="C10" s="145" t="n">
        <v>1.16837978692469</v>
      </c>
      <c r="D10" s="703"/>
      <c r="E10" s="703"/>
      <c r="F10" s="595" t="s">
        <v>96</v>
      </c>
    </row>
    <row r="11" customFormat="false" ht="12" hidden="false" customHeight="true" outlineLevel="0" collapsed="false">
      <c r="A11" s="906" t="s">
        <v>838</v>
      </c>
      <c r="B11" s="51"/>
      <c r="C11" s="907" t="s">
        <v>96</v>
      </c>
      <c r="D11" s="703"/>
      <c r="E11" s="703"/>
      <c r="F11" s="908" t="s">
        <v>96</v>
      </c>
    </row>
    <row r="12" customFormat="false" ht="12" hidden="false" customHeight="true" outlineLevel="0" collapsed="false">
      <c r="A12" s="909" t="s">
        <v>839</v>
      </c>
      <c r="B12" s="560" t="s">
        <v>96</v>
      </c>
      <c r="C12" s="910"/>
      <c r="D12" s="910"/>
      <c r="E12" s="910"/>
      <c r="F12" s="911" t="s">
        <v>96</v>
      </c>
    </row>
    <row r="13" customFormat="false" ht="12" hidden="false" customHeight="true" outlineLevel="0" collapsed="false">
      <c r="A13" s="18" t="s">
        <v>840</v>
      </c>
      <c r="B13" s="566" t="s">
        <v>96</v>
      </c>
      <c r="C13" s="703"/>
      <c r="D13" s="703"/>
      <c r="E13" s="703"/>
      <c r="F13" s="595" t="s">
        <v>96</v>
      </c>
    </row>
    <row r="14" customFormat="false" ht="12" hidden="false" customHeight="true" outlineLevel="0" collapsed="false">
      <c r="A14" s="18" t="s">
        <v>841</v>
      </c>
      <c r="B14" s="571" t="s">
        <v>96</v>
      </c>
      <c r="C14" s="703"/>
      <c r="D14" s="703"/>
      <c r="E14" s="703"/>
      <c r="F14" s="595" t="s">
        <v>96</v>
      </c>
    </row>
    <row r="15" customFormat="false" ht="12" hidden="false" customHeight="true" outlineLevel="0" collapsed="false">
      <c r="A15" s="18" t="s">
        <v>842</v>
      </c>
      <c r="B15" s="571" t="s">
        <v>96</v>
      </c>
      <c r="C15" s="703"/>
      <c r="D15" s="703"/>
      <c r="E15" s="703"/>
      <c r="F15" s="595" t="s">
        <v>96</v>
      </c>
    </row>
    <row r="16" customFormat="false" ht="12.75" hidden="false" customHeight="true" outlineLevel="0" collapsed="false">
      <c r="A16" s="18" t="s">
        <v>843</v>
      </c>
      <c r="B16" s="571" t="s">
        <v>96</v>
      </c>
      <c r="C16" s="703"/>
      <c r="D16" s="703"/>
      <c r="E16" s="703"/>
      <c r="F16" s="574" t="s">
        <v>96</v>
      </c>
    </row>
    <row r="17" customFormat="false" ht="12.75" hidden="false" customHeight="true" outlineLevel="0" collapsed="false">
      <c r="A17" s="135" t="s">
        <v>104</v>
      </c>
      <c r="B17" s="594" t="s">
        <v>96</v>
      </c>
      <c r="C17" s="912"/>
      <c r="D17" s="912"/>
      <c r="E17" s="912"/>
      <c r="F17" s="595" t="s">
        <v>96</v>
      </c>
    </row>
    <row r="18" customFormat="false" ht="14.25" hidden="false" customHeight="true" outlineLevel="0" collapsed="false">
      <c r="A18" s="913" t="s">
        <v>844</v>
      </c>
      <c r="B18" s="560" t="s">
        <v>96</v>
      </c>
      <c r="C18" s="560" t="n">
        <v>6.70778979360087</v>
      </c>
      <c r="D18" s="914"/>
      <c r="E18" s="914"/>
      <c r="F18" s="564" t="n">
        <v>3.96999999999339</v>
      </c>
    </row>
    <row r="19" customFormat="false" ht="12" hidden="false" customHeight="true" outlineLevel="0" collapsed="false">
      <c r="A19" s="18" t="s">
        <v>845</v>
      </c>
      <c r="B19" s="145" t="s">
        <v>96</v>
      </c>
      <c r="C19" s="571" t="n">
        <v>3.89535376578944</v>
      </c>
      <c r="D19" s="904"/>
      <c r="E19" s="904"/>
      <c r="F19" s="597" t="n">
        <v>3.96999999999339</v>
      </c>
    </row>
    <row r="20" customFormat="false" ht="13.5" hidden="false" customHeight="true" outlineLevel="0" collapsed="false">
      <c r="A20" s="18" t="s">
        <v>846</v>
      </c>
      <c r="B20" s="51"/>
      <c r="C20" s="571" t="n">
        <v>0.511462205196944</v>
      </c>
      <c r="D20" s="904"/>
      <c r="E20" s="904"/>
      <c r="F20" s="595" t="s">
        <v>96</v>
      </c>
    </row>
    <row r="21" customFormat="false" ht="12" hidden="false" customHeight="true" outlineLevel="0" collapsed="false">
      <c r="A21" s="18" t="s">
        <v>847</v>
      </c>
      <c r="B21" s="145" t="s">
        <v>96</v>
      </c>
      <c r="C21" s="571" t="n">
        <v>2.20495953759849</v>
      </c>
      <c r="D21" s="904"/>
      <c r="E21" s="904"/>
      <c r="F21" s="595" t="s">
        <v>96</v>
      </c>
    </row>
    <row r="22" customFormat="false" ht="12.75" hidden="false" customHeight="true" outlineLevel="0" collapsed="false">
      <c r="A22" s="18" t="s">
        <v>848</v>
      </c>
      <c r="B22" s="571" t="s">
        <v>96</v>
      </c>
      <c r="C22" s="571" t="n">
        <v>0.096014285016</v>
      </c>
      <c r="D22" s="904"/>
      <c r="E22" s="904"/>
      <c r="F22" s="574" t="s">
        <v>96</v>
      </c>
    </row>
    <row r="23" customFormat="false" ht="12.75" hidden="false" customHeight="true" outlineLevel="0" collapsed="false">
      <c r="A23" s="135" t="s">
        <v>849</v>
      </c>
      <c r="B23" s="594" t="s">
        <v>96</v>
      </c>
      <c r="C23" s="596" t="n">
        <v>0.096014285016</v>
      </c>
      <c r="D23" s="915"/>
      <c r="E23" s="915"/>
      <c r="F23" s="916" t="s">
        <v>96</v>
      </c>
    </row>
    <row r="24" customFormat="false" ht="12.75" hidden="false" customHeight="true" outlineLevel="0" collapsed="false">
      <c r="A24" s="917" t="s">
        <v>850</v>
      </c>
      <c r="B24" s="918" t="s">
        <v>96</v>
      </c>
      <c r="C24" s="918" t="s">
        <v>96</v>
      </c>
      <c r="D24" s="529" t="s">
        <v>96</v>
      </c>
      <c r="E24" s="529" t="s">
        <v>96</v>
      </c>
      <c r="F24" s="533" t="s">
        <v>96</v>
      </c>
    </row>
    <row r="25" customFormat="false" ht="12" hidden="false" customHeight="true" outlineLevel="0" collapsed="false">
      <c r="A25" s="903" t="s">
        <v>851</v>
      </c>
      <c r="B25" s="560" t="n">
        <v>0.476</v>
      </c>
      <c r="C25" s="560" t="n">
        <v>0.0126</v>
      </c>
      <c r="D25" s="560" t="n">
        <v>0.252</v>
      </c>
      <c r="E25" s="560" t="n">
        <v>7.28</v>
      </c>
      <c r="F25" s="564" t="n">
        <v>0.665</v>
      </c>
    </row>
    <row r="26" customFormat="false" ht="12" hidden="false" customHeight="true" outlineLevel="0" collapsed="false">
      <c r="A26" s="18" t="s">
        <v>852</v>
      </c>
      <c r="B26" s="566" t="s">
        <v>288</v>
      </c>
      <c r="C26" s="566" t="s">
        <v>288</v>
      </c>
      <c r="D26" s="234" t="s">
        <v>253</v>
      </c>
      <c r="E26" s="234" t="s">
        <v>253</v>
      </c>
      <c r="F26" s="595" t="s">
        <v>253</v>
      </c>
    </row>
    <row r="27" customFormat="false" ht="12" hidden="false" customHeight="true" outlineLevel="0" collapsed="false">
      <c r="A27" s="18" t="s">
        <v>853</v>
      </c>
      <c r="B27" s="571" t="s">
        <v>288</v>
      </c>
      <c r="C27" s="571" t="s">
        <v>288</v>
      </c>
      <c r="D27" s="145" t="s">
        <v>253</v>
      </c>
      <c r="E27" s="145" t="s">
        <v>253</v>
      </c>
      <c r="F27" s="595" t="s">
        <v>253</v>
      </c>
    </row>
    <row r="28" customFormat="false" ht="12.75" hidden="false" customHeight="true" outlineLevel="0" collapsed="false">
      <c r="A28" s="18" t="s">
        <v>854</v>
      </c>
      <c r="B28" s="571" t="s">
        <v>253</v>
      </c>
      <c r="C28" s="571" t="s">
        <v>253</v>
      </c>
      <c r="D28" s="145" t="s">
        <v>253</v>
      </c>
      <c r="E28" s="145" t="s">
        <v>253</v>
      </c>
      <c r="F28" s="595" t="s">
        <v>253</v>
      </c>
    </row>
    <row r="29" customFormat="false" ht="12" hidden="false" customHeight="true" outlineLevel="0" collapsed="false">
      <c r="A29" s="18" t="s">
        <v>855</v>
      </c>
      <c r="B29" s="571" t="s">
        <v>96</v>
      </c>
      <c r="C29" s="571" t="s">
        <v>96</v>
      </c>
      <c r="D29" s="145" t="s">
        <v>96</v>
      </c>
      <c r="E29" s="145" t="s">
        <v>96</v>
      </c>
      <c r="F29" s="595" t="s">
        <v>96</v>
      </c>
    </row>
    <row r="30" customFormat="false" ht="12.75" hidden="false" customHeight="true" outlineLevel="0" collapsed="false">
      <c r="A30" s="18" t="s">
        <v>856</v>
      </c>
      <c r="B30" s="571" t="n">
        <v>0.476</v>
      </c>
      <c r="C30" s="571" t="n">
        <v>0.0126</v>
      </c>
      <c r="D30" s="571" t="n">
        <v>0.252</v>
      </c>
      <c r="E30" s="571" t="n">
        <v>7.28</v>
      </c>
      <c r="F30" s="574" t="n">
        <v>0.665</v>
      </c>
    </row>
    <row r="31" customFormat="false" ht="12.75" hidden="false" customHeight="true" outlineLevel="0" collapsed="false">
      <c r="A31" s="135" t="s">
        <v>857</v>
      </c>
      <c r="B31" s="594" t="s">
        <v>96</v>
      </c>
      <c r="C31" s="594" t="s">
        <v>96</v>
      </c>
      <c r="D31" s="594" t="s">
        <v>96</v>
      </c>
      <c r="E31" s="594" t="s">
        <v>96</v>
      </c>
      <c r="F31" s="595" t="s">
        <v>96</v>
      </c>
    </row>
    <row r="32" customFormat="false" ht="12.75" hidden="false" customHeight="true" outlineLevel="0" collapsed="false">
      <c r="A32" s="135" t="s">
        <v>858</v>
      </c>
      <c r="B32" s="594" t="s">
        <v>96</v>
      </c>
      <c r="C32" s="594" t="s">
        <v>96</v>
      </c>
      <c r="D32" s="594" t="s">
        <v>96</v>
      </c>
      <c r="E32" s="594" t="s">
        <v>96</v>
      </c>
      <c r="F32" s="595" t="s">
        <v>96</v>
      </c>
    </row>
    <row r="33" customFormat="false" ht="12.75" hidden="false" customHeight="true" outlineLevel="0" collapsed="false">
      <c r="A33" s="135" t="s">
        <v>859</v>
      </c>
      <c r="B33" s="594" t="s">
        <v>96</v>
      </c>
      <c r="C33" s="594" t="s">
        <v>96</v>
      </c>
      <c r="D33" s="594" t="s">
        <v>96</v>
      </c>
      <c r="E33" s="594" t="s">
        <v>96</v>
      </c>
      <c r="F33" s="595" t="s">
        <v>96</v>
      </c>
    </row>
    <row r="34" customFormat="false" ht="12.75" hidden="false" customHeight="true" outlineLevel="0" collapsed="false">
      <c r="A34" s="135" t="s">
        <v>860</v>
      </c>
      <c r="B34" s="594" t="s">
        <v>96</v>
      </c>
      <c r="C34" s="594" t="s">
        <v>96</v>
      </c>
      <c r="D34" s="594" t="s">
        <v>96</v>
      </c>
      <c r="E34" s="594" t="s">
        <v>96</v>
      </c>
      <c r="F34" s="595" t="s">
        <v>96</v>
      </c>
    </row>
    <row r="35" customFormat="false" ht="12.75" hidden="false" customHeight="true" outlineLevel="0" collapsed="false">
      <c r="A35" s="135" t="s">
        <v>861</v>
      </c>
      <c r="B35" s="594" t="s">
        <v>96</v>
      </c>
      <c r="C35" s="594" t="s">
        <v>96</v>
      </c>
      <c r="D35" s="594" t="s">
        <v>96</v>
      </c>
      <c r="E35" s="594" t="s">
        <v>96</v>
      </c>
      <c r="F35" s="595" t="s">
        <v>96</v>
      </c>
    </row>
    <row r="36" customFormat="false" ht="12.75" hidden="false" customHeight="true" outlineLevel="0" collapsed="false">
      <c r="A36" s="135" t="s">
        <v>862</v>
      </c>
      <c r="B36" s="594" t="s">
        <v>96</v>
      </c>
      <c r="C36" s="594" t="s">
        <v>96</v>
      </c>
      <c r="D36" s="594" t="s">
        <v>96</v>
      </c>
      <c r="E36" s="594" t="s">
        <v>96</v>
      </c>
      <c r="F36" s="595" t="s">
        <v>96</v>
      </c>
    </row>
    <row r="37" customFormat="false" ht="12.75" hidden="false" customHeight="true" outlineLevel="0" collapsed="false">
      <c r="A37" s="135" t="s">
        <v>863</v>
      </c>
      <c r="B37" s="594" t="s">
        <v>96</v>
      </c>
      <c r="C37" s="594" t="s">
        <v>96</v>
      </c>
      <c r="D37" s="594" t="s">
        <v>96</v>
      </c>
      <c r="E37" s="594" t="s">
        <v>96</v>
      </c>
      <c r="F37" s="595" t="s">
        <v>96</v>
      </c>
    </row>
    <row r="38" customFormat="false" ht="12.75" hidden="false" customHeight="true" outlineLevel="0" collapsed="false">
      <c r="A38" s="135" t="s">
        <v>864</v>
      </c>
      <c r="B38" s="594" t="s">
        <v>96</v>
      </c>
      <c r="C38" s="594" t="s">
        <v>96</v>
      </c>
      <c r="D38" s="594" t="s">
        <v>96</v>
      </c>
      <c r="E38" s="594" t="s">
        <v>96</v>
      </c>
      <c r="F38" s="595" t="s">
        <v>96</v>
      </c>
    </row>
    <row r="39" customFormat="false" ht="12.75" hidden="false" customHeight="true" outlineLevel="0" collapsed="false">
      <c r="A39" s="135" t="s">
        <v>865</v>
      </c>
      <c r="B39" s="596" t="n">
        <v>0.476</v>
      </c>
      <c r="C39" s="596" t="n">
        <v>0.0126</v>
      </c>
      <c r="D39" s="596" t="n">
        <v>0.252</v>
      </c>
      <c r="E39" s="596" t="n">
        <v>7.28</v>
      </c>
      <c r="F39" s="597" t="n">
        <v>0.665</v>
      </c>
    </row>
    <row r="40" customFormat="false" ht="12.75" hidden="false" customHeight="true" outlineLevel="0" collapsed="false">
      <c r="A40" s="135" t="s">
        <v>866</v>
      </c>
      <c r="B40" s="594" t="s">
        <v>96</v>
      </c>
      <c r="C40" s="594" t="s">
        <v>96</v>
      </c>
      <c r="D40" s="594" t="s">
        <v>96</v>
      </c>
      <c r="E40" s="594" t="s">
        <v>96</v>
      </c>
      <c r="F40" s="595" t="s">
        <v>96</v>
      </c>
    </row>
    <row r="41" customFormat="false" ht="12.75" hidden="false" customHeight="true" outlineLevel="0" collapsed="false">
      <c r="A41" s="135" t="s">
        <v>867</v>
      </c>
      <c r="B41" s="594" t="s">
        <v>96</v>
      </c>
      <c r="C41" s="594" t="s">
        <v>96</v>
      </c>
      <c r="D41" s="594" t="s">
        <v>96</v>
      </c>
      <c r="E41" s="594" t="s">
        <v>96</v>
      </c>
      <c r="F41" s="595" t="s">
        <v>96</v>
      </c>
    </row>
    <row r="42" customFormat="false" ht="12" hidden="false" customHeight="true" outlineLevel="0" collapsed="false">
      <c r="A42" s="919" t="s">
        <v>868</v>
      </c>
      <c r="B42" s="920" t="s">
        <v>96</v>
      </c>
      <c r="C42" s="920" t="s">
        <v>96</v>
      </c>
      <c r="D42" s="920" t="n">
        <v>4.26143635588</v>
      </c>
      <c r="E42" s="920" t="s">
        <v>96</v>
      </c>
      <c r="F42" s="921" t="s">
        <v>96</v>
      </c>
    </row>
    <row r="43" customFormat="false" ht="12.75" hidden="false" customHeight="true" outlineLevel="0" collapsed="false">
      <c r="A43" s="135" t="s">
        <v>104</v>
      </c>
      <c r="B43" s="594" t="s">
        <v>96</v>
      </c>
      <c r="C43" s="594" t="s">
        <v>96</v>
      </c>
      <c r="D43" s="596" t="n">
        <v>4.26143635588</v>
      </c>
      <c r="E43" s="594" t="s">
        <v>96</v>
      </c>
      <c r="F43" s="595" t="s">
        <v>96</v>
      </c>
    </row>
    <row r="44" customFormat="false" ht="8.25" hidden="false" customHeight="true" outlineLevel="0" collapsed="false">
      <c r="A44" s="31"/>
      <c r="B44" s="31"/>
      <c r="C44" s="31"/>
      <c r="D44" s="31"/>
      <c r="E44" s="31"/>
      <c r="F44" s="31"/>
    </row>
    <row r="45" customFormat="false" ht="15.75" hidden="false" customHeight="true" outlineLevel="0" collapsed="false">
      <c r="A45" s="922" t="s">
        <v>869</v>
      </c>
      <c r="B45" s="923"/>
      <c r="C45" s="923"/>
      <c r="D45" s="923"/>
      <c r="E45" s="923"/>
      <c r="F45" s="923"/>
    </row>
    <row r="46" customFormat="false" ht="42" hidden="false" customHeight="true" outlineLevel="0" collapsed="false">
      <c r="A46" s="924" t="s">
        <v>870</v>
      </c>
      <c r="B46" s="924"/>
      <c r="C46" s="924"/>
      <c r="D46" s="924"/>
      <c r="E46" s="924"/>
      <c r="F46" s="924"/>
    </row>
    <row r="47" customFormat="false" ht="29.25" hidden="false" customHeight="true" outlineLevel="0" collapsed="false">
      <c r="A47" s="925" t="s">
        <v>871</v>
      </c>
      <c r="B47" s="925"/>
      <c r="C47" s="925"/>
      <c r="D47" s="925"/>
      <c r="E47" s="925"/>
      <c r="F47" s="925"/>
    </row>
    <row r="48" customFormat="false" ht="6" hidden="false" customHeight="true" outlineLevel="0" collapsed="false">
      <c r="A48" s="926"/>
      <c r="B48" s="927"/>
      <c r="C48" s="927"/>
      <c r="D48" s="927"/>
      <c r="E48" s="927"/>
      <c r="F48" s="927"/>
    </row>
    <row r="49" customFormat="false" ht="39.75" hidden="false" customHeight="true" outlineLevel="0" collapsed="false">
      <c r="A49" s="928" t="s">
        <v>872</v>
      </c>
      <c r="B49" s="928"/>
      <c r="C49" s="928"/>
      <c r="D49" s="928"/>
      <c r="E49" s="928"/>
      <c r="F49" s="928"/>
    </row>
    <row r="50" customFormat="false" ht="6" hidden="false" customHeight="true" outlineLevel="0" collapsed="false">
      <c r="A50" s="929"/>
      <c r="B50" s="929"/>
      <c r="C50" s="929"/>
      <c r="D50" s="929"/>
      <c r="E50" s="929"/>
      <c r="F50" s="929"/>
    </row>
    <row r="51" customFormat="false" ht="15.75" hidden="false" customHeight="true" outlineLevel="0" collapsed="false">
      <c r="A51" s="930" t="s">
        <v>402</v>
      </c>
      <c r="B51" s="931"/>
      <c r="C51" s="931"/>
      <c r="D51" s="931"/>
      <c r="E51" s="931"/>
      <c r="F51" s="932"/>
    </row>
    <row r="52" customFormat="false" ht="27" hidden="false" customHeight="true" outlineLevel="0" collapsed="false">
      <c r="A52" s="933" t="s">
        <v>873</v>
      </c>
      <c r="B52" s="933"/>
      <c r="C52" s="933"/>
      <c r="D52" s="933"/>
      <c r="E52" s="933"/>
      <c r="F52" s="933"/>
    </row>
    <row r="53" customFormat="false" ht="13.5" hidden="false" customHeight="true" outlineLevel="0" collapsed="false">
      <c r="A53" s="934" t="s">
        <v>874</v>
      </c>
      <c r="B53" s="934"/>
      <c r="C53" s="934"/>
      <c r="D53" s="934"/>
      <c r="E53" s="934"/>
      <c r="F53" s="934"/>
    </row>
    <row r="54" customFormat="false" ht="12.75" hidden="false" customHeight="true" outlineLevel="0" collapsed="false">
      <c r="A54" s="64" t="s">
        <v>875</v>
      </c>
      <c r="B54" s="64"/>
      <c r="C54" s="64"/>
      <c r="D54" s="64"/>
      <c r="E54" s="64"/>
      <c r="F54" s="64"/>
    </row>
    <row r="55" customFormat="false" ht="12.75" hidden="false" customHeight="true" outlineLevel="0" collapsed="false">
      <c r="A55" s="64" t="s">
        <v>876</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7</v>
      </c>
      <c r="B57" s="64"/>
      <c r="C57" s="64"/>
      <c r="D57" s="64"/>
      <c r="E57" s="64"/>
      <c r="F57" s="64"/>
    </row>
    <row r="58" customFormat="false" ht="12.75" hidden="false" customHeight="true" outlineLevel="0" collapsed="false">
      <c r="A58" s="64"/>
      <c r="B58" s="64"/>
      <c r="C58" s="64"/>
      <c r="D58" s="64"/>
      <c r="E58" s="64"/>
      <c r="F58" s="64"/>
    </row>
    <row r="59" customFormat="false" ht="12.75" hidden="false" customHeight="true" outlineLevel="0" collapsed="false">
      <c r="A59" s="64" t="s">
        <v>878</v>
      </c>
      <c r="B59" s="64"/>
      <c r="C59" s="64"/>
      <c r="D59" s="64"/>
      <c r="E59" s="64"/>
      <c r="F59" s="64"/>
    </row>
    <row r="60" customFormat="false" ht="12.75" hidden="false" customHeight="true" outlineLevel="0" collapsed="false">
      <c r="A60" s="64" t="s">
        <v>879</v>
      </c>
      <c r="B60" s="64"/>
      <c r="C60" s="64"/>
      <c r="D60" s="64"/>
      <c r="E60" s="64"/>
      <c r="F60" s="64"/>
    </row>
    <row r="61" customFormat="false" ht="12.75" hidden="false" customHeight="true" outlineLevel="0" collapsed="false">
      <c r="A61" s="64" t="s">
        <v>880</v>
      </c>
      <c r="B61" s="64"/>
      <c r="C61" s="64"/>
      <c r="D61" s="64"/>
      <c r="E61" s="64"/>
      <c r="F61" s="64"/>
    </row>
    <row r="62" customFormat="false" ht="12.75" hidden="false" customHeight="true" outlineLevel="0" collapsed="false">
      <c r="A62" s="64" t="s">
        <v>881</v>
      </c>
      <c r="B62" s="64"/>
      <c r="C62" s="64"/>
      <c r="D62" s="64"/>
      <c r="E62" s="64"/>
      <c r="F62" s="64"/>
    </row>
    <row r="63" customFormat="false" ht="12.75" hidden="false" customHeight="true" outlineLevel="0" collapsed="false">
      <c r="A63" s="64" t="s">
        <v>882</v>
      </c>
      <c r="B63" s="64"/>
      <c r="C63" s="64"/>
      <c r="D63" s="64"/>
      <c r="E63" s="64"/>
      <c r="F63" s="64"/>
    </row>
    <row r="64" customFormat="false" ht="12.75" hidden="false" customHeight="true" outlineLevel="0" collapsed="false">
      <c r="A64" s="64" t="s">
        <v>883</v>
      </c>
      <c r="B64" s="64"/>
      <c r="C64" s="64"/>
      <c r="D64" s="64"/>
      <c r="E64" s="64"/>
      <c r="F64" s="64"/>
    </row>
    <row r="65" customFormat="false" ht="12.75" hidden="false" customHeight="true" outlineLevel="0" collapsed="false">
      <c r="A65" s="64"/>
      <c r="B65" s="64"/>
      <c r="C65" s="64"/>
      <c r="D65" s="64"/>
      <c r="E65" s="64"/>
      <c r="F65" s="64"/>
    </row>
    <row r="66" customFormat="false" ht="12.75" hidden="false" customHeight="true" outlineLevel="0" collapsed="false">
      <c r="A66" s="64" t="s">
        <v>884</v>
      </c>
      <c r="B66" s="64"/>
      <c r="C66" s="64"/>
      <c r="D66" s="64"/>
      <c r="E66" s="64"/>
      <c r="F66" s="64"/>
    </row>
    <row r="67" customFormat="false" ht="12.75" hidden="false" customHeight="true" outlineLevel="0" collapsed="false">
      <c r="A67" s="64" t="s">
        <v>885</v>
      </c>
      <c r="B67" s="64"/>
      <c r="C67" s="64"/>
      <c r="D67" s="64"/>
      <c r="E67" s="64"/>
      <c r="F67" s="64"/>
    </row>
    <row r="68" customFormat="false" ht="12" hidden="false" customHeight="true" outlineLevel="0" collapsed="false">
      <c r="A68" s="31"/>
      <c r="B68" s="31"/>
      <c r="C68" s="31"/>
      <c r="D68" s="31"/>
      <c r="E68" s="31"/>
      <c r="F68" s="31"/>
    </row>
  </sheetData>
  <sheetProtection sheet="true" password="a57c" objects="true" scenarios="true"/>
  <mergeCells count="20">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1" t="s">
        <v>886</v>
      </c>
      <c r="W1" s="114" t="s">
        <v>77</v>
      </c>
    </row>
    <row r="2" customFormat="false" ht="15.75" hidden="false" customHeight="true" outlineLevel="0" collapsed="false">
      <c r="A2" s="661" t="s">
        <v>887</v>
      </c>
      <c r="W2" s="114" t="s">
        <v>79</v>
      </c>
    </row>
    <row r="3" customFormat="false" ht="15.75" hidden="false" customHeight="true" outlineLevel="0" collapsed="false">
      <c r="A3" s="661" t="s">
        <v>220</v>
      </c>
      <c r="W3" s="114" t="s">
        <v>80</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23"/>
      <c r="B5" s="624"/>
      <c r="C5" s="624"/>
      <c r="D5" s="624"/>
      <c r="E5" s="624"/>
      <c r="F5" s="727"/>
      <c r="G5" s="937" t="s">
        <v>888</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81</v>
      </c>
      <c r="B6" s="399" t="s">
        <v>889</v>
      </c>
      <c r="C6" s="399"/>
      <c r="D6" s="399"/>
      <c r="E6" s="938" t="s">
        <v>890</v>
      </c>
      <c r="G6" s="756" t="s">
        <v>891</v>
      </c>
      <c r="H6" s="756"/>
      <c r="I6" s="939" t="s">
        <v>814</v>
      </c>
      <c r="J6" s="939" t="s">
        <v>815</v>
      </c>
      <c r="K6" s="939" t="s">
        <v>817</v>
      </c>
      <c r="L6" s="939" t="s">
        <v>818</v>
      </c>
      <c r="M6" s="939" t="s">
        <v>819</v>
      </c>
      <c r="N6" s="939" t="s">
        <v>892</v>
      </c>
      <c r="O6" s="939" t="s">
        <v>893</v>
      </c>
      <c r="P6" s="939" t="s">
        <v>894</v>
      </c>
      <c r="Q6" s="939" t="s">
        <v>895</v>
      </c>
      <c r="R6" s="939" t="s">
        <v>896</v>
      </c>
      <c r="S6" s="939" t="s">
        <v>897</v>
      </c>
      <c r="T6" s="939" t="s">
        <v>898</v>
      </c>
      <c r="U6" s="939" t="s">
        <v>899</v>
      </c>
      <c r="V6" s="940" t="s">
        <v>900</v>
      </c>
    </row>
    <row r="7" customFormat="false" ht="15" hidden="false" customHeight="true" outlineLevel="0" collapsed="false">
      <c r="A7" s="284"/>
      <c r="B7" s="507" t="s">
        <v>901</v>
      </c>
      <c r="C7" s="406" t="s">
        <v>902</v>
      </c>
      <c r="D7" s="941" t="s">
        <v>903</v>
      </c>
      <c r="E7" s="292" t="s">
        <v>414</v>
      </c>
      <c r="G7" s="756"/>
      <c r="H7" s="756"/>
      <c r="I7" s="939"/>
      <c r="J7" s="939"/>
      <c r="K7" s="939"/>
      <c r="L7" s="939"/>
      <c r="M7" s="939"/>
      <c r="N7" s="939"/>
      <c r="O7" s="939"/>
      <c r="P7" s="939"/>
      <c r="Q7" s="939"/>
      <c r="R7" s="939"/>
      <c r="S7" s="939"/>
      <c r="T7" s="939"/>
      <c r="U7" s="939"/>
      <c r="V7" s="941"/>
    </row>
    <row r="8" customFormat="false" ht="14.25" hidden="false" customHeight="true" outlineLevel="0" collapsed="false">
      <c r="A8" s="942"/>
      <c r="B8" s="631" t="s">
        <v>904</v>
      </c>
      <c r="C8" s="293" t="s">
        <v>905</v>
      </c>
      <c r="D8" s="294" t="s">
        <v>319</v>
      </c>
      <c r="E8" s="295" t="s">
        <v>906</v>
      </c>
      <c r="G8" s="943" t="s">
        <v>907</v>
      </c>
      <c r="H8" s="944"/>
      <c r="I8" s="939"/>
      <c r="J8" s="939"/>
      <c r="K8" s="939"/>
      <c r="L8" s="939"/>
      <c r="M8" s="939"/>
      <c r="N8" s="939"/>
      <c r="O8" s="939"/>
      <c r="P8" s="939"/>
      <c r="Q8" s="939"/>
      <c r="R8" s="939"/>
      <c r="S8" s="939"/>
      <c r="T8" s="939"/>
      <c r="U8" s="939"/>
      <c r="V8" s="945"/>
    </row>
    <row r="9" customFormat="false" ht="12.75" hidden="false" customHeight="true" outlineLevel="0" collapsed="false">
      <c r="A9" s="946" t="s">
        <v>908</v>
      </c>
      <c r="B9" s="156" t="n">
        <v>1570.178</v>
      </c>
      <c r="C9" s="947"/>
      <c r="D9" s="947"/>
      <c r="E9" s="158" t="n">
        <v>63.9330418585101</v>
      </c>
      <c r="G9" s="948" t="s">
        <v>909</v>
      </c>
      <c r="H9" s="949" t="s">
        <v>910</v>
      </c>
      <c r="I9" s="132" t="s">
        <v>133</v>
      </c>
      <c r="J9" s="132" t="s">
        <v>133</v>
      </c>
      <c r="K9" s="132" t="s">
        <v>253</v>
      </c>
      <c r="L9" s="132" t="s">
        <v>253</v>
      </c>
      <c r="M9" s="132" t="s">
        <v>253</v>
      </c>
      <c r="N9" s="132" t="s">
        <v>96</v>
      </c>
      <c r="O9" s="132" t="s">
        <v>253</v>
      </c>
      <c r="P9" s="132" t="s">
        <v>253</v>
      </c>
      <c r="Q9" s="132" t="s">
        <v>96</v>
      </c>
      <c r="R9" s="132" t="s">
        <v>253</v>
      </c>
      <c r="S9" s="132" t="s">
        <v>253</v>
      </c>
      <c r="T9" s="132" t="s">
        <v>253</v>
      </c>
      <c r="U9" s="132" t="s">
        <v>253</v>
      </c>
      <c r="V9" s="132"/>
    </row>
    <row r="10" customFormat="false" ht="13.5" hidden="false" customHeight="true" outlineLevel="0" collapsed="false">
      <c r="A10" s="950" t="s">
        <v>813</v>
      </c>
      <c r="B10" s="947"/>
      <c r="C10" s="951"/>
      <c r="D10" s="868"/>
      <c r="E10" s="48"/>
      <c r="G10" s="948" t="s">
        <v>911</v>
      </c>
      <c r="H10" s="952"/>
      <c r="I10" s="953"/>
      <c r="J10" s="953"/>
      <c r="K10" s="953" t="s">
        <v>253</v>
      </c>
      <c r="L10" s="953" t="s">
        <v>253</v>
      </c>
      <c r="M10" s="953" t="s">
        <v>253</v>
      </c>
      <c r="N10" s="953" t="s">
        <v>96</v>
      </c>
      <c r="O10" s="953" t="s">
        <v>253</v>
      </c>
      <c r="P10" s="953" t="s">
        <v>253</v>
      </c>
      <c r="Q10" s="953" t="s">
        <v>96</v>
      </c>
      <c r="R10" s="953" t="s">
        <v>253</v>
      </c>
      <c r="S10" s="953" t="s">
        <v>253</v>
      </c>
      <c r="T10" s="953" t="s">
        <v>253</v>
      </c>
      <c r="U10" s="953" t="s">
        <v>253</v>
      </c>
      <c r="V10" s="953"/>
    </row>
    <row r="11" customFormat="false" ht="13.5" hidden="false" customHeight="true" outlineLevel="0" collapsed="false">
      <c r="A11" s="675" t="s">
        <v>912</v>
      </c>
      <c r="B11" s="594" t="s">
        <v>133</v>
      </c>
      <c r="C11" s="594" t="s">
        <v>133</v>
      </c>
      <c r="D11" s="594" t="s">
        <v>133</v>
      </c>
      <c r="E11" s="160" t="s">
        <v>133</v>
      </c>
      <c r="G11" s="948" t="s">
        <v>913</v>
      </c>
      <c r="H11" s="949" t="s">
        <v>914</v>
      </c>
      <c r="I11" s="132" t="s">
        <v>133</v>
      </c>
      <c r="J11" s="132" t="s">
        <v>133</v>
      </c>
      <c r="K11" s="132" t="s">
        <v>253</v>
      </c>
      <c r="L11" s="132" t="s">
        <v>253</v>
      </c>
      <c r="M11" s="132" t="s">
        <v>253</v>
      </c>
      <c r="N11" s="132" t="s">
        <v>96</v>
      </c>
      <c r="O11" s="132" t="s">
        <v>253</v>
      </c>
      <c r="P11" s="132" t="s">
        <v>253</v>
      </c>
      <c r="Q11" s="132" t="s">
        <v>96</v>
      </c>
      <c r="R11" s="132" t="s">
        <v>253</v>
      </c>
      <c r="S11" s="132" t="s">
        <v>253</v>
      </c>
      <c r="T11" s="132" t="s">
        <v>253</v>
      </c>
      <c r="U11" s="132" t="s">
        <v>253</v>
      </c>
      <c r="V11" s="132"/>
    </row>
    <row r="12" customFormat="false" ht="12" hidden="false" customHeight="true" outlineLevel="0" collapsed="false">
      <c r="A12" s="84" t="s">
        <v>815</v>
      </c>
      <c r="B12" s="594" t="s">
        <v>133</v>
      </c>
      <c r="C12" s="594" t="s">
        <v>133</v>
      </c>
      <c r="D12" s="594" t="s">
        <v>133</v>
      </c>
      <c r="E12" s="160" t="s">
        <v>133</v>
      </c>
      <c r="G12" s="948" t="s">
        <v>915</v>
      </c>
      <c r="H12" s="949" t="s">
        <v>916</v>
      </c>
      <c r="I12" s="132" t="s">
        <v>133</v>
      </c>
      <c r="J12" s="132" t="s">
        <v>133</v>
      </c>
      <c r="K12" s="132" t="s">
        <v>253</v>
      </c>
      <c r="L12" s="132" t="s">
        <v>253</v>
      </c>
      <c r="M12" s="132" t="s">
        <v>253</v>
      </c>
      <c r="N12" s="132" t="s">
        <v>96</v>
      </c>
      <c r="O12" s="132" t="s">
        <v>253</v>
      </c>
      <c r="P12" s="132" t="s">
        <v>253</v>
      </c>
      <c r="Q12" s="132" t="s">
        <v>96</v>
      </c>
      <c r="R12" s="132" t="s">
        <v>253</v>
      </c>
      <c r="S12" s="132" t="s">
        <v>253</v>
      </c>
      <c r="T12" s="132" t="s">
        <v>253</v>
      </c>
      <c r="U12" s="132" t="s">
        <v>253</v>
      </c>
      <c r="V12" s="132"/>
    </row>
    <row r="13" customFormat="false" ht="12" hidden="false" customHeight="true" outlineLevel="0" collapsed="false">
      <c r="A13" s="950" t="s">
        <v>816</v>
      </c>
      <c r="B13" s="954"/>
      <c r="C13" s="955"/>
      <c r="D13" s="956"/>
      <c r="E13" s="48"/>
      <c r="G13" s="948" t="s">
        <v>917</v>
      </c>
      <c r="H13" s="949" t="s">
        <v>319</v>
      </c>
      <c r="I13" s="132" t="s">
        <v>133</v>
      </c>
      <c r="J13" s="132" t="s">
        <v>133</v>
      </c>
      <c r="K13" s="132" t="s">
        <v>253</v>
      </c>
      <c r="L13" s="132" t="s">
        <v>253</v>
      </c>
      <c r="M13" s="132" t="s">
        <v>253</v>
      </c>
      <c r="N13" s="132" t="s">
        <v>96</v>
      </c>
      <c r="O13" s="132" t="s">
        <v>253</v>
      </c>
      <c r="P13" s="132" t="s">
        <v>253</v>
      </c>
      <c r="Q13" s="132" t="s">
        <v>96</v>
      </c>
      <c r="R13" s="132" t="s">
        <v>253</v>
      </c>
      <c r="S13" s="132" t="s">
        <v>253</v>
      </c>
      <c r="T13" s="132" t="s">
        <v>253</v>
      </c>
      <c r="U13" s="132" t="s">
        <v>253</v>
      </c>
      <c r="V13" s="132"/>
    </row>
    <row r="14" customFormat="false" ht="12" hidden="false" customHeight="true" outlineLevel="0" collapsed="false">
      <c r="A14" s="84" t="s">
        <v>817</v>
      </c>
      <c r="B14" s="596" t="n">
        <v>638.288</v>
      </c>
      <c r="C14" s="596" t="n">
        <v>276.6442664</v>
      </c>
      <c r="D14" s="596" t="n">
        <v>6</v>
      </c>
      <c r="E14" s="158" t="n">
        <v>108.8680941</v>
      </c>
      <c r="G14" s="957" t="s">
        <v>918</v>
      </c>
      <c r="H14" s="958"/>
      <c r="I14" s="277" t="s">
        <v>133</v>
      </c>
      <c r="J14" s="277" t="s">
        <v>133</v>
      </c>
      <c r="K14" s="959" t="s">
        <v>253</v>
      </c>
      <c r="L14" s="959" t="s">
        <v>253</v>
      </c>
      <c r="M14" s="959" t="s">
        <v>253</v>
      </c>
      <c r="N14" s="959" t="s">
        <v>96</v>
      </c>
      <c r="O14" s="959" t="s">
        <v>253</v>
      </c>
      <c r="P14" s="959" t="s">
        <v>253</v>
      </c>
      <c r="Q14" s="959" t="s">
        <v>96</v>
      </c>
      <c r="R14" s="959" t="s">
        <v>253</v>
      </c>
      <c r="S14" s="959" t="s">
        <v>253</v>
      </c>
      <c r="T14" s="959" t="s">
        <v>253</v>
      </c>
      <c r="U14" s="959" t="s">
        <v>253</v>
      </c>
      <c r="V14" s="277"/>
    </row>
    <row r="15" customFormat="false" ht="12.75" hidden="false" customHeight="true" outlineLevel="0" collapsed="false">
      <c r="A15" s="84" t="s">
        <v>818</v>
      </c>
      <c r="B15" s="596" t="n">
        <v>65.144</v>
      </c>
      <c r="C15" s="596" t="n">
        <v>205.0873225</v>
      </c>
      <c r="D15" s="596" t="n">
        <v>6</v>
      </c>
      <c r="E15" s="158" t="n">
        <v>80.70821857</v>
      </c>
      <c r="G15" s="960" t="s">
        <v>919</v>
      </c>
      <c r="H15" s="961" t="s">
        <v>319</v>
      </c>
      <c r="I15" s="277"/>
      <c r="J15" s="277"/>
      <c r="K15" s="959"/>
      <c r="L15" s="959"/>
      <c r="M15" s="959"/>
      <c r="N15" s="959"/>
      <c r="O15" s="959"/>
      <c r="P15" s="959"/>
      <c r="Q15" s="959"/>
      <c r="R15" s="959"/>
      <c r="S15" s="959"/>
      <c r="T15" s="959"/>
      <c r="U15" s="959"/>
      <c r="V15" s="277"/>
    </row>
    <row r="16" customFormat="false" ht="13.5" hidden="false" customHeight="true" outlineLevel="0" collapsed="false">
      <c r="A16" s="84" t="s">
        <v>819</v>
      </c>
      <c r="B16" s="596" t="n">
        <v>866.746</v>
      </c>
      <c r="C16" s="596" t="n">
        <v>94.73891467</v>
      </c>
      <c r="D16" s="596" t="n">
        <v>6.453888915</v>
      </c>
      <c r="E16" s="158" t="n">
        <v>29.58121706</v>
      </c>
    </row>
    <row r="17" customFormat="false" ht="13.5" hidden="false" customHeight="true" outlineLevel="0" collapsed="false">
      <c r="A17" s="962" t="s">
        <v>820</v>
      </c>
      <c r="B17" s="594" t="s">
        <v>96</v>
      </c>
      <c r="C17" s="594" t="s">
        <v>96</v>
      </c>
      <c r="D17" s="594" t="s">
        <v>96</v>
      </c>
      <c r="E17" s="160" t="s">
        <v>96</v>
      </c>
      <c r="G17" s="179" t="s">
        <v>920</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2" t="s">
        <v>821</v>
      </c>
      <c r="B18" s="596" t="n">
        <v>444.811</v>
      </c>
      <c r="C18" s="596" t="n">
        <v>22.34984838</v>
      </c>
      <c r="D18" s="596" t="n">
        <v>7</v>
      </c>
      <c r="E18" s="158" t="n">
        <v>10.26125115</v>
      </c>
      <c r="G18" s="179" t="s">
        <v>921</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2" t="s">
        <v>822</v>
      </c>
      <c r="B19" s="596" t="n">
        <v>67.412</v>
      </c>
      <c r="C19" s="596" t="n">
        <v>31.37103024</v>
      </c>
      <c r="D19" s="596" t="n">
        <v>5</v>
      </c>
      <c r="E19" s="158" t="n">
        <v>10.28789401</v>
      </c>
      <c r="G19" s="179" t="s">
        <v>922</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2" t="s">
        <v>823</v>
      </c>
      <c r="B20" s="594" t="s">
        <v>96</v>
      </c>
      <c r="C20" s="594" t="s">
        <v>96</v>
      </c>
      <c r="D20" s="594" t="s">
        <v>96</v>
      </c>
      <c r="E20" s="160" t="s">
        <v>96</v>
      </c>
    </row>
    <row r="21" customFormat="false" ht="13.5" hidden="false" customHeight="true" outlineLevel="0" collapsed="false">
      <c r="A21" s="962" t="s">
        <v>824</v>
      </c>
      <c r="B21" s="596" t="n">
        <v>52.672</v>
      </c>
      <c r="C21" s="596" t="n">
        <v>138.8787572</v>
      </c>
      <c r="D21" s="596" t="n">
        <v>2.5</v>
      </c>
      <c r="E21" s="158" t="n">
        <v>22.77212326</v>
      </c>
    </row>
    <row r="22" customFormat="false" ht="12" hidden="false" customHeight="true" outlineLevel="0" collapsed="false">
      <c r="A22" s="962" t="s">
        <v>825</v>
      </c>
      <c r="B22" s="596" t="n">
        <v>14.105</v>
      </c>
      <c r="C22" s="596" t="n">
        <v>91.51976019</v>
      </c>
      <c r="D22" s="596" t="n">
        <v>2.5</v>
      </c>
      <c r="E22" s="158" t="n">
        <v>15.00660938</v>
      </c>
    </row>
    <row r="23" customFormat="false" ht="12" hidden="false" customHeight="true" outlineLevel="0" collapsed="false">
      <c r="A23" s="962" t="s">
        <v>826</v>
      </c>
      <c r="B23" s="596" t="n">
        <v>1528.933</v>
      </c>
      <c r="C23" s="596" t="n">
        <v>35.0133863</v>
      </c>
      <c r="D23" s="596" t="n">
        <v>0.6</v>
      </c>
      <c r="E23" s="158" t="n">
        <v>1.377885283</v>
      </c>
    </row>
    <row r="24" customFormat="false" ht="14.25" hidden="false" customHeight="true" outlineLevel="0" collapsed="false">
      <c r="A24" s="962" t="s">
        <v>827</v>
      </c>
      <c r="B24" s="596" t="n">
        <v>7584.947</v>
      </c>
      <c r="C24" s="596" t="n">
        <v>1.675478401</v>
      </c>
      <c r="D24" s="596" t="n">
        <v>0.163132137</v>
      </c>
      <c r="E24" s="158" t="n">
        <v>0.017926935</v>
      </c>
    </row>
    <row r="25" customFormat="false" ht="12" hidden="false" customHeight="true" outlineLevel="0" collapsed="false">
      <c r="A25" s="962" t="s">
        <v>923</v>
      </c>
      <c r="B25" s="587"/>
      <c r="C25" s="587"/>
      <c r="D25" s="587"/>
      <c r="E25" s="48"/>
    </row>
    <row r="26" customFormat="false" ht="6" hidden="false" customHeight="true" outlineLevel="0" collapsed="false">
      <c r="A26" s="31"/>
      <c r="B26" s="31"/>
      <c r="C26" s="31"/>
      <c r="D26" s="31"/>
      <c r="E26" s="31"/>
    </row>
    <row r="27" customFormat="false" ht="45" hidden="false" customHeight="true" outlineLevel="0" collapsed="false">
      <c r="A27" s="963" t="s">
        <v>924</v>
      </c>
      <c r="B27" s="963"/>
      <c r="C27" s="963"/>
      <c r="D27" s="963"/>
      <c r="E27" s="963"/>
    </row>
    <row r="28" customFormat="false" ht="13.5" hidden="false" customHeight="true" outlineLevel="0" collapsed="false">
      <c r="A28" s="183" t="s">
        <v>925</v>
      </c>
      <c r="B28" s="727"/>
      <c r="C28" s="141"/>
      <c r="D28" s="141"/>
      <c r="E28" s="141"/>
    </row>
    <row r="29" customFormat="false" ht="13.5" hidden="false" customHeight="true" outlineLevel="0" collapsed="false">
      <c r="A29" s="278" t="s">
        <v>926</v>
      </c>
      <c r="B29" s="141"/>
      <c r="C29" s="141"/>
      <c r="D29" s="141"/>
      <c r="E29" s="141"/>
    </row>
    <row r="30" customFormat="false" ht="14.25" hidden="false" customHeight="true" outlineLevel="0" collapsed="false">
      <c r="A30" s="278" t="s">
        <v>927</v>
      </c>
      <c r="B30" s="141"/>
      <c r="C30" s="141"/>
      <c r="D30" s="141"/>
      <c r="E30" s="141"/>
    </row>
    <row r="31" customFormat="false" ht="6" hidden="false" customHeight="true" outlineLevel="0" collapsed="false">
      <c r="A31" s="183"/>
      <c r="B31" s="141"/>
      <c r="C31" s="141"/>
      <c r="D31" s="141"/>
      <c r="E31" s="141"/>
    </row>
    <row r="32" customFormat="false" ht="12" hidden="false" customHeight="true" outlineLevel="0" collapsed="false">
      <c r="A32" s="115" t="s">
        <v>451</v>
      </c>
      <c r="B32" s="186"/>
      <c r="C32" s="186"/>
      <c r="D32" s="186"/>
      <c r="E32" s="187"/>
    </row>
    <row r="33" customFormat="false" ht="26.25" hidden="false" customHeight="true" outlineLevel="0" collapsed="false">
      <c r="A33" s="188" t="s">
        <v>928</v>
      </c>
      <c r="B33" s="188"/>
      <c r="C33" s="188"/>
      <c r="D33" s="188"/>
      <c r="E33" s="188"/>
    </row>
    <row r="34" customFormat="false" ht="12.75" hidden="false" customHeight="true" outlineLevel="0" collapsed="false">
      <c r="A34" s="188" t="s">
        <v>929</v>
      </c>
      <c r="B34" s="188"/>
      <c r="C34" s="188"/>
      <c r="D34" s="188"/>
      <c r="E34" s="188"/>
    </row>
    <row r="35" customFormat="false" ht="12" hidden="false" customHeight="true" outlineLevel="0" collapsed="false">
      <c r="A35" s="964" t="s">
        <v>930</v>
      </c>
      <c r="B35" s="965"/>
      <c r="C35" s="965"/>
      <c r="D35" s="965"/>
      <c r="E35" s="966"/>
    </row>
    <row r="36" customFormat="false" ht="12" hidden="false" customHeight="true" outlineLevel="0" collapsed="false">
      <c r="A36" s="967" t="s">
        <v>931</v>
      </c>
      <c r="B36" s="967"/>
      <c r="C36" s="967"/>
      <c r="D36" s="967"/>
      <c r="E36" s="967"/>
    </row>
    <row r="37" customFormat="false" ht="12" hidden="false" customHeight="true" outlineLevel="0" collapsed="false">
      <c r="A37" s="968" t="s">
        <v>932</v>
      </c>
      <c r="B37" s="969"/>
      <c r="C37" s="969"/>
      <c r="D37" s="969"/>
      <c r="E37" s="970"/>
    </row>
    <row r="38" customFormat="false" ht="12.75" hidden="false" customHeight="true" outlineLevel="0" collapsed="false">
      <c r="A38" s="64" t="s">
        <v>875</v>
      </c>
      <c r="B38" s="64"/>
      <c r="C38" s="64"/>
      <c r="D38" s="64"/>
      <c r="E38" s="64"/>
    </row>
    <row r="39" customFormat="false" ht="12.75" hidden="false" customHeight="true" outlineLevel="0" collapsed="false">
      <c r="A39" s="64" t="s">
        <v>876</v>
      </c>
      <c r="B39" s="64"/>
      <c r="C39" s="64"/>
      <c r="D39" s="64"/>
      <c r="E39" s="64"/>
    </row>
    <row r="40" customFormat="false" ht="12.75" hidden="false" customHeight="true" outlineLevel="0" collapsed="false">
      <c r="A40" s="64"/>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33</v>
      </c>
      <c r="I1" s="114" t="s">
        <v>77</v>
      </c>
    </row>
    <row r="2" customFormat="false" ht="17.25" hidden="false" customHeight="true" outlineLevel="0" collapsed="false">
      <c r="A2" s="661" t="s">
        <v>934</v>
      </c>
      <c r="I2" s="114" t="s">
        <v>79</v>
      </c>
    </row>
    <row r="3" customFormat="false" ht="15.75" hidden="false" customHeight="true" outlineLevel="0" collapsed="false">
      <c r="A3" s="661" t="s">
        <v>78</v>
      </c>
      <c r="I3" s="114" t="s">
        <v>80</v>
      </c>
    </row>
    <row r="4" customFormat="false" ht="13.5" hidden="false" customHeight="false" outlineLevel="0" collapsed="false">
      <c r="I4" s="623"/>
    </row>
    <row r="5" customFormat="false" ht="15.75" hidden="false" customHeight="true" outlineLevel="0" collapsed="false">
      <c r="A5" s="971" t="s">
        <v>726</v>
      </c>
      <c r="B5" s="972" t="s">
        <v>889</v>
      </c>
      <c r="C5" s="972"/>
      <c r="D5" s="972"/>
      <c r="E5" s="972"/>
      <c r="F5" s="972"/>
      <c r="G5" s="972"/>
      <c r="H5" s="972"/>
      <c r="I5" s="973" t="s">
        <v>935</v>
      </c>
    </row>
    <row r="6" customFormat="false" ht="15.75" hidden="false" customHeight="true" outlineLevel="0" collapsed="false">
      <c r="A6" s="974" t="s">
        <v>468</v>
      </c>
      <c r="B6" s="975" t="s">
        <v>936</v>
      </c>
      <c r="C6" s="976" t="s">
        <v>937</v>
      </c>
      <c r="D6" s="976"/>
      <c r="E6" s="976"/>
      <c r="F6" s="975" t="s">
        <v>938</v>
      </c>
      <c r="G6" s="975" t="s">
        <v>939</v>
      </c>
      <c r="H6" s="975" t="s">
        <v>940</v>
      </c>
      <c r="I6" s="973"/>
    </row>
    <row r="7" customFormat="false" ht="28.5" hidden="false" customHeight="false" outlineLevel="0" collapsed="false">
      <c r="A7" s="977"/>
      <c r="B7" s="975"/>
      <c r="C7" s="978" t="s">
        <v>941</v>
      </c>
      <c r="D7" s="978" t="s">
        <v>942</v>
      </c>
      <c r="E7" s="978" t="s">
        <v>943</v>
      </c>
      <c r="F7" s="975"/>
      <c r="G7" s="975"/>
      <c r="H7" s="975"/>
      <c r="I7" s="979" t="s">
        <v>944</v>
      </c>
    </row>
    <row r="8" customFormat="false" ht="18.75" hidden="false" customHeight="true" outlineLevel="0" collapsed="false">
      <c r="A8" s="980"/>
      <c r="B8" s="981" t="s">
        <v>904</v>
      </c>
      <c r="C8" s="982" t="s">
        <v>945</v>
      </c>
      <c r="D8" s="982"/>
      <c r="E8" s="982"/>
      <c r="F8" s="983" t="s">
        <v>910</v>
      </c>
      <c r="G8" s="983" t="s">
        <v>946</v>
      </c>
      <c r="H8" s="983" t="s">
        <v>947</v>
      </c>
      <c r="I8" s="984" t="s">
        <v>948</v>
      </c>
    </row>
    <row r="9" customFormat="false" ht="16.5" hidden="false" customHeight="true" outlineLevel="0" collapsed="false">
      <c r="A9" s="985" t="s">
        <v>908</v>
      </c>
      <c r="B9" s="156" t="n">
        <v>1570.178</v>
      </c>
      <c r="C9" s="683"/>
      <c r="D9" s="683"/>
      <c r="E9" s="683"/>
      <c r="F9" s="683"/>
      <c r="G9" s="683"/>
      <c r="H9" s="683"/>
      <c r="I9" s="158" t="n">
        <v>11.3778849729386</v>
      </c>
    </row>
    <row r="10" customFormat="false" ht="15.75" hidden="false" customHeight="true" outlineLevel="0" collapsed="false">
      <c r="A10" s="986" t="s">
        <v>813</v>
      </c>
      <c r="B10" s="683"/>
      <c r="C10" s="683"/>
      <c r="D10" s="683"/>
      <c r="E10" s="683"/>
      <c r="F10" s="683"/>
      <c r="G10" s="683"/>
      <c r="H10" s="683"/>
      <c r="I10" s="48"/>
    </row>
    <row r="11" customFormat="false" ht="18" hidden="false" customHeight="true" outlineLevel="0" collapsed="false">
      <c r="A11" s="987" t="s">
        <v>949</v>
      </c>
      <c r="B11" s="988" t="s">
        <v>133</v>
      </c>
      <c r="C11" s="988" t="s">
        <v>133</v>
      </c>
      <c r="D11" s="988" t="s">
        <v>133</v>
      </c>
      <c r="E11" s="988" t="s">
        <v>133</v>
      </c>
      <c r="F11" s="351" t="s">
        <v>133</v>
      </c>
      <c r="G11" s="350" t="s">
        <v>133</v>
      </c>
      <c r="H11" s="351" t="s">
        <v>133</v>
      </c>
      <c r="I11" s="160" t="s">
        <v>133</v>
      </c>
    </row>
    <row r="12" customFormat="false" ht="15.75" hidden="false" customHeight="true" outlineLevel="0" collapsed="false">
      <c r="A12" s="987" t="s">
        <v>815</v>
      </c>
      <c r="B12" s="988" t="s">
        <v>133</v>
      </c>
      <c r="C12" s="988" t="s">
        <v>133</v>
      </c>
      <c r="D12" s="988" t="s">
        <v>133</v>
      </c>
      <c r="E12" s="988" t="s">
        <v>133</v>
      </c>
      <c r="F12" s="351" t="s">
        <v>133</v>
      </c>
      <c r="G12" s="350" t="s">
        <v>133</v>
      </c>
      <c r="H12" s="351" t="s">
        <v>133</v>
      </c>
      <c r="I12" s="160" t="s">
        <v>133</v>
      </c>
    </row>
    <row r="13" customFormat="false" ht="13.5" hidden="false" customHeight="true" outlineLevel="0" collapsed="false">
      <c r="A13" s="986" t="s">
        <v>816</v>
      </c>
      <c r="B13" s="989"/>
      <c r="C13" s="990"/>
      <c r="D13" s="990"/>
      <c r="E13" s="990"/>
      <c r="F13" s="991"/>
      <c r="G13" s="992"/>
      <c r="H13" s="991"/>
      <c r="I13" s="48"/>
    </row>
    <row r="14" customFormat="false" ht="15.75" hidden="false" customHeight="true" outlineLevel="0" collapsed="false">
      <c r="A14" s="987" t="s">
        <v>817</v>
      </c>
      <c r="B14" s="993" t="n">
        <v>638.288</v>
      </c>
      <c r="C14" s="993" t="n">
        <v>100</v>
      </c>
      <c r="D14" s="993" t="s">
        <v>96</v>
      </c>
      <c r="E14" s="993" t="s">
        <v>96</v>
      </c>
      <c r="F14" s="994" t="s">
        <v>253</v>
      </c>
      <c r="G14" s="20" t="n">
        <v>5.517891059</v>
      </c>
      <c r="H14" s="994" t="n">
        <v>0.24</v>
      </c>
      <c r="I14" s="158" t="n">
        <v>23.7732371700001</v>
      </c>
    </row>
    <row r="15" customFormat="false" ht="15.75" hidden="false" customHeight="true" outlineLevel="0" collapsed="false">
      <c r="A15" s="987" t="s">
        <v>818</v>
      </c>
      <c r="B15" s="993" t="n">
        <v>65.144</v>
      </c>
      <c r="C15" s="993" t="n">
        <v>100</v>
      </c>
      <c r="D15" s="993" t="s">
        <v>96</v>
      </c>
      <c r="E15" s="993" t="s">
        <v>96</v>
      </c>
      <c r="F15" s="994" t="s">
        <v>253</v>
      </c>
      <c r="G15" s="20" t="n">
        <v>4.090630607</v>
      </c>
      <c r="H15" s="994" t="n">
        <v>0.24</v>
      </c>
      <c r="I15" s="158" t="n">
        <v>8.047005752</v>
      </c>
    </row>
    <row r="16" customFormat="false" ht="15.75" hidden="false" customHeight="true" outlineLevel="0" collapsed="false">
      <c r="A16" s="987" t="s">
        <v>819</v>
      </c>
      <c r="B16" s="993" t="n">
        <v>866.746</v>
      </c>
      <c r="C16" s="993" t="n">
        <v>100</v>
      </c>
      <c r="D16" s="993" t="s">
        <v>96</v>
      </c>
      <c r="E16" s="993" t="s">
        <v>96</v>
      </c>
      <c r="F16" s="994" t="s">
        <v>96</v>
      </c>
      <c r="G16" s="20" t="n">
        <v>1.853789859</v>
      </c>
      <c r="H16" s="994" t="n">
        <v>0.17</v>
      </c>
      <c r="I16" s="158" t="n">
        <v>2.50006175</v>
      </c>
    </row>
    <row r="17" customFormat="false" ht="15.75" hidden="false" customHeight="true" outlineLevel="0" collapsed="false">
      <c r="A17" s="995" t="s">
        <v>820</v>
      </c>
      <c r="B17" s="993" t="s">
        <v>96</v>
      </c>
      <c r="C17" s="993" t="s">
        <v>96</v>
      </c>
      <c r="D17" s="993" t="s">
        <v>96</v>
      </c>
      <c r="E17" s="993" t="s">
        <v>96</v>
      </c>
      <c r="F17" s="994" t="s">
        <v>96</v>
      </c>
      <c r="G17" s="20" t="s">
        <v>96</v>
      </c>
      <c r="H17" s="994" t="s">
        <v>96</v>
      </c>
      <c r="I17" s="160" t="s">
        <v>96</v>
      </c>
    </row>
    <row r="18" customFormat="false" ht="15.75" hidden="false" customHeight="true" outlineLevel="0" collapsed="false">
      <c r="A18" s="995" t="s">
        <v>821</v>
      </c>
      <c r="B18" s="993" t="n">
        <v>444.811</v>
      </c>
      <c r="C18" s="993" t="n">
        <v>100</v>
      </c>
      <c r="D18" s="993" t="s">
        <v>96</v>
      </c>
      <c r="E18" s="993" t="s">
        <v>96</v>
      </c>
      <c r="F18" s="994" t="s">
        <v>253</v>
      </c>
      <c r="G18" s="20" t="n">
        <v>0.4</v>
      </c>
      <c r="H18" s="994" t="n">
        <v>0.19</v>
      </c>
      <c r="I18" s="158" t="n">
        <v>0.352944342</v>
      </c>
    </row>
    <row r="19" customFormat="false" ht="15.75" hidden="false" customHeight="true" outlineLevel="0" collapsed="false">
      <c r="A19" s="995" t="s">
        <v>822</v>
      </c>
      <c r="B19" s="993" t="n">
        <v>67.412</v>
      </c>
      <c r="C19" s="993" t="n">
        <v>100</v>
      </c>
      <c r="D19" s="993" t="s">
        <v>96</v>
      </c>
      <c r="E19" s="993" t="s">
        <v>96</v>
      </c>
      <c r="F19" s="994" t="s">
        <v>253</v>
      </c>
      <c r="G19" s="20" t="n">
        <v>0.28</v>
      </c>
      <c r="H19" s="994" t="n">
        <v>0.17</v>
      </c>
      <c r="I19" s="158" t="n">
        <v>0.386467256</v>
      </c>
    </row>
    <row r="20" customFormat="false" ht="17.25" hidden="false" customHeight="true" outlineLevel="0" collapsed="false">
      <c r="A20" s="995" t="s">
        <v>823</v>
      </c>
      <c r="B20" s="993" t="s">
        <v>96</v>
      </c>
      <c r="C20" s="993" t="s">
        <v>96</v>
      </c>
      <c r="D20" s="993" t="s">
        <v>96</v>
      </c>
      <c r="E20" s="993" t="s">
        <v>96</v>
      </c>
      <c r="F20" s="994" t="s">
        <v>96</v>
      </c>
      <c r="G20" s="20" t="s">
        <v>96</v>
      </c>
      <c r="H20" s="994" t="s">
        <v>96</v>
      </c>
      <c r="I20" s="160" t="s">
        <v>96</v>
      </c>
    </row>
    <row r="21" customFormat="false" ht="15.75" hidden="false" customHeight="true" outlineLevel="0" collapsed="false">
      <c r="A21" s="995" t="s">
        <v>824</v>
      </c>
      <c r="B21" s="993" t="n">
        <v>52.672</v>
      </c>
      <c r="C21" s="993" t="n">
        <v>100</v>
      </c>
      <c r="D21" s="993" t="s">
        <v>96</v>
      </c>
      <c r="E21" s="993" t="s">
        <v>96</v>
      </c>
      <c r="F21" s="994" t="s">
        <v>253</v>
      </c>
      <c r="G21" s="20" t="n">
        <v>1.72</v>
      </c>
      <c r="H21" s="994" t="n">
        <v>0.33</v>
      </c>
      <c r="I21" s="158" t="n">
        <v>1.3880658</v>
      </c>
    </row>
    <row r="22" customFormat="false" ht="15.75" hidden="false" customHeight="true" outlineLevel="0" collapsed="false">
      <c r="A22" s="995" t="s">
        <v>825</v>
      </c>
      <c r="B22" s="993" t="n">
        <v>14.105</v>
      </c>
      <c r="C22" s="993" t="n">
        <v>100</v>
      </c>
      <c r="D22" s="993" t="s">
        <v>96</v>
      </c>
      <c r="E22" s="993" t="s">
        <v>96</v>
      </c>
      <c r="F22" s="994" t="s">
        <v>253</v>
      </c>
      <c r="G22" s="20" t="n">
        <v>0.94</v>
      </c>
      <c r="H22" s="994" t="n">
        <v>0.33</v>
      </c>
      <c r="I22" s="158" t="n">
        <v>0.7585941</v>
      </c>
    </row>
    <row r="23" customFormat="false" ht="16.5" hidden="false" customHeight="true" outlineLevel="0" collapsed="false">
      <c r="A23" s="995" t="s">
        <v>826</v>
      </c>
      <c r="B23" s="993" t="n">
        <v>1528.933</v>
      </c>
      <c r="C23" s="993" t="n">
        <v>100</v>
      </c>
      <c r="D23" s="993" t="s">
        <v>96</v>
      </c>
      <c r="E23" s="993" t="s">
        <v>96</v>
      </c>
      <c r="F23" s="994" t="s">
        <v>253</v>
      </c>
      <c r="G23" s="20" t="n">
        <v>0.5</v>
      </c>
      <c r="H23" s="994" t="n">
        <v>0.45</v>
      </c>
      <c r="I23" s="158" t="n">
        <v>3.075827625</v>
      </c>
    </row>
    <row r="24" customFormat="false" ht="15.75" hidden="false" customHeight="true" outlineLevel="0" collapsed="false">
      <c r="A24" s="995" t="s">
        <v>827</v>
      </c>
      <c r="B24" s="993" t="n">
        <v>7584.947</v>
      </c>
      <c r="C24" s="993" t="n">
        <v>100</v>
      </c>
      <c r="D24" s="993" t="s">
        <v>96</v>
      </c>
      <c r="E24" s="993" t="s">
        <v>96</v>
      </c>
      <c r="F24" s="994" t="s">
        <v>253</v>
      </c>
      <c r="G24" s="20" t="n">
        <v>0.1</v>
      </c>
      <c r="H24" s="994" t="n">
        <v>0.32</v>
      </c>
      <c r="I24" s="158" t="n">
        <v>0.117384</v>
      </c>
    </row>
    <row r="25" customFormat="false" ht="15.75" hidden="false" customHeight="true" outlineLevel="0" collapsed="false">
      <c r="A25" s="996" t="s">
        <v>950</v>
      </c>
      <c r="B25" s="997"/>
      <c r="C25" s="997"/>
      <c r="D25" s="997"/>
      <c r="E25" s="997"/>
      <c r="F25" s="997"/>
      <c r="G25" s="997"/>
      <c r="H25" s="997"/>
      <c r="I25" s="99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99" t="s">
        <v>951</v>
      </c>
      <c r="B27" s="999"/>
      <c r="C27" s="999"/>
      <c r="D27" s="999"/>
      <c r="E27" s="999"/>
      <c r="F27" s="999"/>
      <c r="G27" s="999"/>
      <c r="H27" s="999"/>
      <c r="I27" s="999"/>
    </row>
    <row r="28" customFormat="false" ht="12.75" hidden="false" customHeight="true" outlineLevel="0" collapsed="false">
      <c r="A28" s="999"/>
      <c r="B28" s="999"/>
      <c r="C28" s="999"/>
      <c r="D28" s="999"/>
      <c r="E28" s="999"/>
      <c r="F28" s="999"/>
      <c r="G28" s="999"/>
      <c r="H28" s="999"/>
      <c r="I28" s="999"/>
    </row>
    <row r="29" customFormat="false" ht="12.75" hidden="false" customHeight="true" outlineLevel="0" collapsed="false">
      <c r="A29" s="1000" t="s">
        <v>952</v>
      </c>
      <c r="B29" s="1000"/>
      <c r="C29" s="1000"/>
      <c r="D29" s="1000"/>
      <c r="E29" s="1000"/>
      <c r="F29" s="1000"/>
      <c r="G29" s="1000"/>
      <c r="H29" s="1000"/>
      <c r="I29" s="1000"/>
    </row>
    <row r="30" customFormat="false" ht="15" hidden="false" customHeight="true" outlineLevel="0" collapsed="false">
      <c r="A30" s="1000"/>
      <c r="B30" s="1000"/>
      <c r="C30" s="1000"/>
      <c r="D30" s="1000"/>
      <c r="E30" s="1000"/>
      <c r="F30" s="1000"/>
      <c r="G30" s="1000"/>
      <c r="H30" s="1000"/>
      <c r="I30" s="1000"/>
    </row>
    <row r="31" customFormat="false" ht="13.5" hidden="false" customHeight="true" outlineLevel="0" collapsed="false">
      <c r="A31" s="1001" t="s">
        <v>953</v>
      </c>
      <c r="B31" s="1001"/>
      <c r="C31" s="1001"/>
      <c r="D31" s="1001"/>
      <c r="E31" s="1001"/>
      <c r="F31" s="1001"/>
      <c r="G31" s="1001"/>
      <c r="H31" s="1001"/>
      <c r="I31" s="1001"/>
    </row>
    <row r="32" customFormat="false" ht="18.75" hidden="false" customHeight="true" outlineLevel="0" collapsed="false">
      <c r="A32" s="1002" t="s">
        <v>954</v>
      </c>
      <c r="B32" s="1003"/>
      <c r="C32" s="1003"/>
      <c r="D32" s="1003"/>
      <c r="E32" s="1003"/>
      <c r="F32" s="1003"/>
      <c r="G32" s="1003"/>
      <c r="H32" s="1003"/>
      <c r="I32" s="1004"/>
    </row>
    <row r="33" customFormat="false" ht="6" hidden="false" customHeight="true" outlineLevel="0" collapsed="false">
      <c r="A33" s="1005"/>
      <c r="B33" s="1006"/>
      <c r="C33" s="1006"/>
      <c r="D33" s="1006"/>
      <c r="E33" s="1006"/>
      <c r="F33" s="1006"/>
      <c r="G33" s="1006"/>
      <c r="H33" s="1006"/>
      <c r="I33" s="1007"/>
    </row>
    <row r="34" customFormat="false" ht="13.5" hidden="false" customHeight="true" outlineLevel="0" collapsed="false">
      <c r="A34" s="115" t="s">
        <v>402</v>
      </c>
      <c r="B34" s="186"/>
      <c r="C34" s="186"/>
      <c r="D34" s="186"/>
      <c r="E34" s="186"/>
      <c r="F34" s="186"/>
      <c r="G34" s="186"/>
      <c r="H34" s="186"/>
      <c r="I34" s="187"/>
    </row>
    <row r="35" customFormat="false" ht="26.25" hidden="false" customHeight="true" outlineLevel="0" collapsed="false">
      <c r="A35" s="188" t="s">
        <v>955</v>
      </c>
      <c r="B35" s="188"/>
      <c r="C35" s="188"/>
      <c r="D35" s="188"/>
      <c r="E35" s="188"/>
      <c r="F35" s="188"/>
      <c r="G35" s="188"/>
      <c r="H35" s="188"/>
      <c r="I35" s="188"/>
    </row>
    <row r="36" customFormat="false" ht="12.75" hidden="false" customHeight="true" outlineLevel="0" collapsed="false">
      <c r="A36" s="188" t="s">
        <v>956</v>
      </c>
      <c r="B36" s="188"/>
      <c r="C36" s="188"/>
      <c r="D36" s="188"/>
      <c r="E36" s="188"/>
      <c r="F36" s="188"/>
      <c r="G36" s="188"/>
      <c r="H36" s="188"/>
      <c r="I36" s="188"/>
    </row>
    <row r="37" customFormat="false" ht="13.5" hidden="false" customHeight="true" outlineLevel="0" collapsed="false">
      <c r="A37" s="496" t="s">
        <v>930</v>
      </c>
      <c r="B37" s="782"/>
      <c r="C37" s="782"/>
      <c r="D37" s="782"/>
      <c r="E37" s="782"/>
      <c r="F37" s="782"/>
      <c r="G37" s="782"/>
      <c r="H37" s="782"/>
      <c r="I37" s="783"/>
    </row>
    <row r="38" customFormat="false" ht="12" hidden="false" customHeight="true" outlineLevel="0" collapsed="false">
      <c r="A38" s="1008" t="s">
        <v>957</v>
      </c>
      <c r="B38" s="782"/>
      <c r="C38" s="782"/>
      <c r="D38" s="782"/>
      <c r="E38" s="782"/>
      <c r="F38" s="782"/>
      <c r="G38" s="782"/>
      <c r="H38" s="782"/>
      <c r="I38" s="783"/>
    </row>
    <row r="39" customFormat="false" ht="12" hidden="false" customHeight="true" outlineLevel="0" collapsed="false">
      <c r="A39" s="968" t="s">
        <v>958</v>
      </c>
      <c r="B39" s="782"/>
      <c r="C39" s="782"/>
      <c r="D39" s="782"/>
      <c r="E39" s="782"/>
      <c r="F39" s="782"/>
      <c r="G39" s="782"/>
      <c r="H39" s="782"/>
      <c r="I39" s="783"/>
    </row>
    <row r="40" customFormat="false" ht="13.5" hidden="false" customHeight="true" outlineLevel="0" collapsed="false">
      <c r="A40" s="968" t="s">
        <v>959</v>
      </c>
      <c r="B40" s="1009"/>
      <c r="C40" s="1009"/>
      <c r="D40" s="1009"/>
      <c r="E40" s="1009"/>
      <c r="F40" s="1009"/>
      <c r="G40" s="1009"/>
      <c r="H40" s="1009"/>
      <c r="I40" s="1010"/>
    </row>
    <row r="41" customFormat="false" ht="12.75" hidden="false" customHeight="true" outlineLevel="0" collapsed="false">
      <c r="A41" s="64" t="s">
        <v>877</v>
      </c>
      <c r="B41" s="64"/>
      <c r="C41" s="64"/>
      <c r="D41" s="64"/>
      <c r="E41" s="64"/>
      <c r="F41" s="64"/>
      <c r="G41" s="64"/>
      <c r="H41" s="64"/>
      <c r="I41" s="64"/>
    </row>
    <row r="42" customFormat="false" ht="12.75" hidden="false" customHeight="true" outlineLevel="0" collapsed="false">
      <c r="A42" s="64"/>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7:I28"/>
    <mergeCell ref="A29:I30"/>
    <mergeCell ref="A35:I35"/>
    <mergeCell ref="A36:I36"/>
    <mergeCell ref="A41:I41"/>
    <mergeCell ref="A42:I42"/>
  </mergeCells>
  <dataValidations count="1">
    <dataValidation allowBlank="true" errorStyle="stop" operator="between" showDropDown="false" showErrorMessage="true" showInputMessage="false" sqref="A1:IV34 A35:A42 J35:IV43 B37: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17820.38965294</v>
      </c>
      <c r="C7" s="37" t="n">
        <v>3.56147433079952</v>
      </c>
      <c r="D7" s="37" t="n">
        <v>0.1728652568758</v>
      </c>
      <c r="E7" s="37" t="n">
        <v>17.0512769909107</v>
      </c>
      <c r="F7" s="37" t="n">
        <v>74.9103162149046</v>
      </c>
      <c r="G7" s="37" t="n">
        <v>6.36905979834231</v>
      </c>
      <c r="H7" s="38" t="n">
        <v>6.74279865300911</v>
      </c>
    </row>
    <row r="8" customFormat="false" ht="12" hidden="false" customHeight="true" outlineLevel="0" collapsed="false">
      <c r="A8" s="18" t="s">
        <v>116</v>
      </c>
      <c r="B8" s="19" t="n">
        <v>5546.57399778578</v>
      </c>
      <c r="C8" s="19" t="n">
        <v>0.86033697970572</v>
      </c>
      <c r="D8" s="19" t="n">
        <v>0.04446654731406</v>
      </c>
      <c r="E8" s="20" t="n">
        <v>3.6998866320696</v>
      </c>
      <c r="F8" s="20" t="n">
        <v>12.3328650873466</v>
      </c>
      <c r="G8" s="20" t="n">
        <v>0.5970693243661</v>
      </c>
      <c r="H8" s="21" t="n">
        <v>1.96866621025462</v>
      </c>
    </row>
    <row r="9" customFormat="false" ht="12" hidden="false" customHeight="true" outlineLevel="0" collapsed="false">
      <c r="A9" s="18" t="s">
        <v>117</v>
      </c>
      <c r="B9" s="19" t="n">
        <v>11715.2639597141</v>
      </c>
      <c r="C9" s="19" t="n">
        <v>2.6208959798504</v>
      </c>
      <c r="D9" s="19" t="n">
        <v>0.11121121299752</v>
      </c>
      <c r="E9" s="20" t="n">
        <v>7.8471550305625</v>
      </c>
      <c r="F9" s="20" t="n">
        <v>43.24319478577</v>
      </c>
      <c r="G9" s="20" t="n">
        <v>1.6042358536356</v>
      </c>
      <c r="H9" s="21" t="n">
        <v>4.68051543369189</v>
      </c>
    </row>
    <row r="10" customFormat="false" ht="12.75" hidden="false" customHeight="true" outlineLevel="0" collapsed="false">
      <c r="A10" s="39" t="s">
        <v>118</v>
      </c>
      <c r="B10" s="40" t="n">
        <v>558.55169544015</v>
      </c>
      <c r="C10" s="40" t="n">
        <v>0.0802413712434019</v>
      </c>
      <c r="D10" s="40" t="n">
        <v>0.0171874965642201</v>
      </c>
      <c r="E10" s="41" t="n">
        <v>5.50423532827862</v>
      </c>
      <c r="F10" s="41" t="n">
        <v>19.334256341788</v>
      </c>
      <c r="G10" s="41" t="n">
        <v>4.16775462034061</v>
      </c>
      <c r="H10" s="42" t="n">
        <v>0.093617009062599</v>
      </c>
    </row>
    <row r="11" customFormat="false" ht="12" hidden="false" customHeight="true" outlineLevel="0" collapsed="false">
      <c r="A11" s="43" t="s">
        <v>119</v>
      </c>
      <c r="B11" s="15" t="n">
        <v>598.101304186457</v>
      </c>
      <c r="C11" s="15" t="n">
        <v>0.111995505064019</v>
      </c>
      <c r="D11" s="15" t="n">
        <v>0.0212085244966156</v>
      </c>
      <c r="E11" s="15" t="n">
        <v>6.19418354486638</v>
      </c>
      <c r="F11" s="15" t="n">
        <v>25.163514901941</v>
      </c>
      <c r="G11" s="15" t="n">
        <v>5.85443980420596</v>
      </c>
      <c r="H11" s="15" t="n">
        <v>0.0392719640699536</v>
      </c>
      <c r="I11" s="16"/>
    </row>
    <row r="12" customFormat="false" ht="12" hidden="false" customHeight="true" outlineLevel="0" collapsed="false">
      <c r="A12" s="18" t="s">
        <v>120</v>
      </c>
      <c r="B12" s="19" t="s">
        <v>96</v>
      </c>
      <c r="C12" s="19" t="s">
        <v>96</v>
      </c>
      <c r="D12" s="19" t="s">
        <v>96</v>
      </c>
      <c r="E12" s="44" t="s">
        <v>96</v>
      </c>
      <c r="F12" s="44" t="s">
        <v>96</v>
      </c>
      <c r="G12" s="44" t="s">
        <v>96</v>
      </c>
      <c r="H12" s="45" t="s">
        <v>96</v>
      </c>
    </row>
    <row r="13" customFormat="false" ht="12" hidden="false" customHeight="true" outlineLevel="0" collapsed="false">
      <c r="A13" s="46" t="s">
        <v>104</v>
      </c>
      <c r="B13" s="19" t="s">
        <v>96</v>
      </c>
      <c r="C13" s="19" t="s">
        <v>96</v>
      </c>
      <c r="D13" s="19" t="s">
        <v>96</v>
      </c>
      <c r="E13" s="20" t="s">
        <v>96</v>
      </c>
      <c r="F13" s="20" t="s">
        <v>96</v>
      </c>
      <c r="G13" s="20" t="s">
        <v>96</v>
      </c>
      <c r="H13" s="21" t="s">
        <v>96</v>
      </c>
    </row>
    <row r="14" customFormat="false" ht="12.75" hidden="false" customHeight="true" outlineLevel="0" collapsed="false">
      <c r="A14" s="18" t="s">
        <v>121</v>
      </c>
      <c r="B14" s="19" t="n">
        <v>598.101304186457</v>
      </c>
      <c r="C14" s="19" t="n">
        <v>0.111995505064019</v>
      </c>
      <c r="D14" s="19" t="n">
        <v>0.0212085244966156</v>
      </c>
      <c r="E14" s="44" t="n">
        <v>6.19418354486638</v>
      </c>
      <c r="F14" s="44" t="n">
        <v>25.163514901941</v>
      </c>
      <c r="G14" s="44" t="n">
        <v>5.85443980420596</v>
      </c>
      <c r="H14" s="45" t="n">
        <v>0.0392719640699536</v>
      </c>
    </row>
    <row r="15" customFormat="false" ht="12.75" hidden="false" customHeight="true" outlineLevel="0" collapsed="false">
      <c r="A15" s="46" t="s">
        <v>104</v>
      </c>
      <c r="B15" s="19" t="n">
        <v>598.101304186457</v>
      </c>
      <c r="C15" s="19" t="n">
        <v>0.111995505064019</v>
      </c>
      <c r="D15" s="19" t="n">
        <v>0.0212085244966156</v>
      </c>
      <c r="E15" s="20" t="n">
        <v>6.19418354486638</v>
      </c>
      <c r="F15" s="20" t="n">
        <v>25.163514901941</v>
      </c>
      <c r="G15" s="20" t="n">
        <v>5.85443980420596</v>
      </c>
      <c r="H15" s="21" t="n">
        <v>0.0392719640699536</v>
      </c>
    </row>
    <row r="16" customFormat="false" ht="12.75" hidden="false" customHeight="true" outlineLevel="0" collapsed="false">
      <c r="A16" s="14" t="s">
        <v>122</v>
      </c>
      <c r="B16" s="15" t="n">
        <v>101.484054855537</v>
      </c>
      <c r="C16" s="15" t="n">
        <v>8.585662357055</v>
      </c>
      <c r="D16" s="15" t="n">
        <v>7.7112E-005</v>
      </c>
      <c r="E16" s="15" t="n">
        <v>0.24162177409</v>
      </c>
      <c r="F16" s="15" t="n">
        <v>0.0569980963</v>
      </c>
      <c r="G16" s="15" t="n">
        <v>6.88535724761414</v>
      </c>
      <c r="H16" s="15" t="n">
        <v>0.28205959706</v>
      </c>
      <c r="I16" s="16"/>
    </row>
    <row r="17" customFormat="false" ht="12" hidden="false" customHeight="true" outlineLevel="0" collapsed="false">
      <c r="A17" s="43" t="s">
        <v>123</v>
      </c>
      <c r="B17" s="47" t="s">
        <v>96</v>
      </c>
      <c r="C17" s="47" t="s">
        <v>96</v>
      </c>
      <c r="D17" s="47" t="s">
        <v>96</v>
      </c>
      <c r="E17" s="47" t="s">
        <v>96</v>
      </c>
      <c r="F17" s="47" t="s">
        <v>96</v>
      </c>
      <c r="G17" s="47" t="s">
        <v>96</v>
      </c>
      <c r="H17" s="47" t="s">
        <v>96</v>
      </c>
      <c r="I17" s="16"/>
    </row>
    <row r="18" customFormat="false" ht="12" hidden="false" customHeight="true" outlineLevel="0" collapsed="false">
      <c r="A18" s="18" t="s">
        <v>124</v>
      </c>
      <c r="B18" s="19" t="s">
        <v>96</v>
      </c>
      <c r="C18" s="19" t="s">
        <v>96</v>
      </c>
      <c r="D18" s="20" t="s">
        <v>96</v>
      </c>
      <c r="E18" s="20" t="s">
        <v>96</v>
      </c>
      <c r="F18" s="20" t="s">
        <v>96</v>
      </c>
      <c r="G18" s="20" t="s">
        <v>96</v>
      </c>
      <c r="H18" s="48"/>
    </row>
    <row r="19" customFormat="false" ht="12" hidden="false" customHeight="true" outlineLevel="0" collapsed="false">
      <c r="A19" s="18" t="s">
        <v>125</v>
      </c>
      <c r="B19" s="19" t="s">
        <v>96</v>
      </c>
      <c r="C19" s="19" t="s">
        <v>96</v>
      </c>
      <c r="D19" s="20" t="s">
        <v>96</v>
      </c>
      <c r="E19" s="20" t="s">
        <v>96</v>
      </c>
      <c r="F19" s="20" t="s">
        <v>96</v>
      </c>
      <c r="G19" s="20" t="s">
        <v>96</v>
      </c>
      <c r="H19" s="21" t="s">
        <v>96</v>
      </c>
    </row>
    <row r="20" customFormat="false" ht="12.75" hidden="false" customHeight="true" outlineLevel="0" collapsed="false">
      <c r="A20" s="22" t="s">
        <v>126</v>
      </c>
      <c r="B20" s="19" t="s">
        <v>96</v>
      </c>
      <c r="C20" s="19" t="s">
        <v>96</v>
      </c>
      <c r="D20" s="19" t="s">
        <v>96</v>
      </c>
      <c r="E20" s="19" t="s">
        <v>96</v>
      </c>
      <c r="F20" s="19" t="s">
        <v>96</v>
      </c>
      <c r="G20" s="19" t="s">
        <v>96</v>
      </c>
      <c r="H20" s="27" t="s">
        <v>96</v>
      </c>
    </row>
    <row r="21" customFormat="false" ht="12.75" hidden="false" customHeight="true" outlineLevel="0" collapsed="false">
      <c r="A21" s="49" t="s">
        <v>104</v>
      </c>
      <c r="B21" s="19" t="s">
        <v>96</v>
      </c>
      <c r="C21" s="19" t="s">
        <v>96</v>
      </c>
      <c r="D21" s="19" t="s">
        <v>96</v>
      </c>
      <c r="E21" s="19" t="s">
        <v>96</v>
      </c>
      <c r="F21" s="19" t="s">
        <v>96</v>
      </c>
      <c r="G21" s="19" t="s">
        <v>96</v>
      </c>
      <c r="H21" s="27" t="s">
        <v>96</v>
      </c>
    </row>
    <row r="22" customFormat="false" ht="12.75" hidden="false" customHeight="true" outlineLevel="0" collapsed="false">
      <c r="A22" s="50" t="s">
        <v>127</v>
      </c>
      <c r="B22" s="15" t="n">
        <v>101.484054855537</v>
      </c>
      <c r="C22" s="15" t="n">
        <v>8.585662357055</v>
      </c>
      <c r="D22" s="15" t="n">
        <v>7.7112E-005</v>
      </c>
      <c r="E22" s="15" t="n">
        <v>0.24162177409</v>
      </c>
      <c r="F22" s="15" t="n">
        <v>0.0569980963</v>
      </c>
      <c r="G22" s="15" t="n">
        <v>6.88535724761414</v>
      </c>
      <c r="H22" s="15" t="n">
        <v>0.28205959706</v>
      </c>
      <c r="I22" s="16"/>
    </row>
    <row r="23" customFormat="false" ht="12" hidden="false" customHeight="true" outlineLevel="0" collapsed="false">
      <c r="A23" s="18" t="s">
        <v>128</v>
      </c>
      <c r="B23" s="19" t="n">
        <v>17.4049665785178</v>
      </c>
      <c r="C23" s="19" t="n">
        <v>0.20444083335</v>
      </c>
      <c r="D23" s="19" t="s">
        <v>96</v>
      </c>
      <c r="E23" s="20" t="s">
        <v>96</v>
      </c>
      <c r="F23" s="20" t="s">
        <v>96</v>
      </c>
      <c r="G23" s="20" t="n">
        <v>5.51954542692144</v>
      </c>
      <c r="H23" s="21" t="s">
        <v>96</v>
      </c>
    </row>
    <row r="24" customFormat="false" ht="12" hidden="false" customHeight="true" outlineLevel="0" collapsed="false">
      <c r="A24" s="18" t="s">
        <v>129</v>
      </c>
      <c r="B24" s="19" t="n">
        <v>46.3711123480188</v>
      </c>
      <c r="C24" s="19" t="n">
        <v>8.36532057</v>
      </c>
      <c r="D24" s="51"/>
      <c r="E24" s="51"/>
      <c r="F24" s="51"/>
      <c r="G24" s="20" t="n">
        <v>1.3499108669877</v>
      </c>
      <c r="H24" s="21" t="n">
        <v>0.00038556</v>
      </c>
    </row>
    <row r="25" customFormat="false" ht="12" hidden="false" customHeight="true" outlineLevel="0" collapsed="false">
      <c r="A25" s="18" t="s">
        <v>130</v>
      </c>
      <c r="B25" s="19" t="n">
        <v>37.707975929</v>
      </c>
      <c r="C25" s="19" t="n">
        <v>0.015900953705</v>
      </c>
      <c r="D25" s="19" t="s">
        <v>96</v>
      </c>
      <c r="E25" s="19" t="n">
        <v>0.19535457409</v>
      </c>
      <c r="F25" s="19" t="n">
        <v>0.0454312963</v>
      </c>
      <c r="G25" s="19" t="n">
        <v>0.015900953705</v>
      </c>
      <c r="H25" s="27" t="n">
        <v>0.28167403706</v>
      </c>
    </row>
    <row r="26" customFormat="false" ht="12" hidden="false" customHeight="true" outlineLevel="0" collapsed="false">
      <c r="A26" s="52" t="s">
        <v>131</v>
      </c>
      <c r="B26" s="19" t="s">
        <v>132</v>
      </c>
      <c r="C26" s="19" t="s">
        <v>132</v>
      </c>
      <c r="D26" s="51"/>
      <c r="E26" s="51"/>
      <c r="F26" s="51"/>
      <c r="G26" s="20" t="s">
        <v>133</v>
      </c>
      <c r="H26" s="21" t="s">
        <v>133</v>
      </c>
    </row>
    <row r="27" customFormat="false" ht="12" hidden="false" customHeight="true" outlineLevel="0" collapsed="false">
      <c r="A27" s="52" t="s">
        <v>134</v>
      </c>
      <c r="B27" s="19" t="n">
        <v>37.707975929</v>
      </c>
      <c r="C27" s="19" t="n">
        <v>0.015900953705</v>
      </c>
      <c r="D27" s="19" t="s">
        <v>96</v>
      </c>
      <c r="E27" s="20" t="n">
        <v>0.19535457409</v>
      </c>
      <c r="F27" s="20" t="n">
        <v>0.0454312963</v>
      </c>
      <c r="G27" s="20" t="n">
        <v>0.015900953705</v>
      </c>
      <c r="H27" s="21" t="n">
        <v>0.28167403706</v>
      </c>
    </row>
    <row r="28" customFormat="false" ht="12.75" hidden="false" customHeight="true" outlineLevel="0" collapsed="false">
      <c r="A28" s="18" t="s">
        <v>135</v>
      </c>
      <c r="B28" s="19" t="s">
        <v>96</v>
      </c>
      <c r="C28" s="19" t="s">
        <v>96</v>
      </c>
      <c r="D28" s="19" t="n">
        <v>7.7112E-005</v>
      </c>
      <c r="E28" s="19" t="n">
        <v>0.0462672</v>
      </c>
      <c r="F28" s="19" t="n">
        <v>0.0115668</v>
      </c>
      <c r="G28" s="19" t="s">
        <v>96</v>
      </c>
      <c r="H28" s="27" t="s">
        <v>96</v>
      </c>
    </row>
    <row r="29" customFormat="false" ht="12.75" hidden="false" customHeight="true" outlineLevel="0" collapsed="false">
      <c r="A29" s="49" t="s">
        <v>104</v>
      </c>
      <c r="B29" s="19" t="s">
        <v>96</v>
      </c>
      <c r="C29" s="19" t="s">
        <v>96</v>
      </c>
      <c r="D29" s="19" t="n">
        <v>7.7112E-005</v>
      </c>
      <c r="E29" s="19" t="n">
        <v>0.0462672</v>
      </c>
      <c r="F29" s="19" t="n">
        <v>0.0115668</v>
      </c>
      <c r="G29" s="19" t="s">
        <v>96</v>
      </c>
      <c r="H29" s="27" t="s">
        <v>96</v>
      </c>
    </row>
    <row r="30" customFormat="false" ht="14.25" hidden="false" customHeight="true" outlineLevel="0" collapsed="false">
      <c r="A30" s="26" t="s">
        <v>136</v>
      </c>
      <c r="B30" s="53"/>
      <c r="C30" s="53"/>
      <c r="D30" s="53"/>
      <c r="E30" s="53"/>
      <c r="F30" s="53"/>
      <c r="G30" s="53"/>
      <c r="H30" s="54"/>
    </row>
    <row r="31" customFormat="false" ht="12" hidden="false" customHeight="true" outlineLevel="0" collapsed="false">
      <c r="A31" s="55" t="s">
        <v>137</v>
      </c>
      <c r="B31" s="19" t="n">
        <v>3642.63259543939</v>
      </c>
      <c r="C31" s="19" t="n">
        <v>0.0621678233342622</v>
      </c>
      <c r="D31" s="19" t="n">
        <v>0.114454302862166</v>
      </c>
      <c r="E31" s="19" t="n">
        <v>13.8893155211459</v>
      </c>
      <c r="F31" s="19" t="n">
        <v>3.64206798236359</v>
      </c>
      <c r="G31" s="19" t="n">
        <v>0.559510410155516</v>
      </c>
      <c r="H31" s="27" t="n">
        <v>1.15752942038236</v>
      </c>
    </row>
    <row r="32" customFormat="false" ht="12" hidden="false" customHeight="true" outlineLevel="0" collapsed="false">
      <c r="A32" s="52" t="s">
        <v>138</v>
      </c>
      <c r="B32" s="19" t="n">
        <v>3642.63259543939</v>
      </c>
      <c r="C32" s="19" t="n">
        <v>0.0621678233342622</v>
      </c>
      <c r="D32" s="19" t="n">
        <v>0.114454302862166</v>
      </c>
      <c r="E32" s="20" t="n">
        <v>13.8893155211459</v>
      </c>
      <c r="F32" s="20" t="n">
        <v>3.64206798236359</v>
      </c>
      <c r="G32" s="20" t="n">
        <v>0.559510410155516</v>
      </c>
      <c r="H32" s="21" t="n">
        <v>1.15752942038236</v>
      </c>
    </row>
    <row r="33" customFormat="false" ht="12" hidden="false" customHeight="true" outlineLevel="0" collapsed="false">
      <c r="A33" s="52" t="s">
        <v>139</v>
      </c>
      <c r="B33" s="19" t="s">
        <v>96</v>
      </c>
      <c r="C33" s="19" t="s">
        <v>96</v>
      </c>
      <c r="D33" s="19" t="s">
        <v>96</v>
      </c>
      <c r="E33" s="20" t="s">
        <v>96</v>
      </c>
      <c r="F33" s="20" t="s">
        <v>96</v>
      </c>
      <c r="G33" s="20" t="s">
        <v>96</v>
      </c>
      <c r="H33" s="21" t="s">
        <v>96</v>
      </c>
    </row>
    <row r="34" customFormat="false" ht="12" hidden="false" customHeight="true" outlineLevel="0" collapsed="false">
      <c r="A34" s="55" t="s">
        <v>140</v>
      </c>
      <c r="B34" s="19" t="s">
        <v>96</v>
      </c>
      <c r="C34" s="19" t="s">
        <v>96</v>
      </c>
      <c r="D34" s="19" t="s">
        <v>96</v>
      </c>
      <c r="E34" s="20" t="s">
        <v>96</v>
      </c>
      <c r="F34" s="20" t="s">
        <v>96</v>
      </c>
      <c r="G34" s="20" t="s">
        <v>96</v>
      </c>
      <c r="H34" s="21" t="s">
        <v>96</v>
      </c>
    </row>
    <row r="35" customFormat="false" ht="14.25" hidden="false" customHeight="true" outlineLevel="0" collapsed="false">
      <c r="A35" s="56" t="s">
        <v>141</v>
      </c>
      <c r="B35" s="40" t="n">
        <v>3071.25331768189</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2</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3</v>
      </c>
      <c r="B39" s="61"/>
      <c r="C39" s="61"/>
      <c r="D39" s="61"/>
      <c r="E39" s="61"/>
      <c r="F39" s="61"/>
      <c r="G39" s="61"/>
      <c r="H39" s="62"/>
    </row>
    <row r="40" customFormat="false" ht="26.25" hidden="false" customHeight="true" outlineLevel="0" collapsed="false">
      <c r="A40" s="63" t="s">
        <v>144</v>
      </c>
      <c r="B40" s="63"/>
      <c r="C40" s="63"/>
      <c r="D40" s="63"/>
      <c r="E40" s="63"/>
      <c r="F40" s="63"/>
      <c r="G40" s="63"/>
      <c r="H40" s="63"/>
    </row>
    <row r="41" customFormat="false" ht="24" hidden="false" customHeight="true" outlineLevel="0" collapsed="false">
      <c r="A41" s="64" t="s">
        <v>145</v>
      </c>
      <c r="B41" s="64"/>
      <c r="C41" s="64"/>
      <c r="D41" s="64"/>
      <c r="E41" s="64"/>
      <c r="F41" s="64"/>
      <c r="G41" s="64"/>
      <c r="H41" s="64"/>
    </row>
    <row r="42" customFormat="false" ht="12.75" hidden="false" customHeight="true" outlineLevel="0" collapsed="false">
      <c r="A42" s="64"/>
      <c r="B42" s="64"/>
      <c r="C42" s="64"/>
      <c r="D42" s="64"/>
      <c r="E42" s="64"/>
      <c r="F42" s="64"/>
      <c r="G42" s="64"/>
      <c r="H42" s="64"/>
    </row>
    <row r="43" customFormat="false" ht="12.75" hidden="false" customHeight="true" outlineLevel="0" collapsed="false">
      <c r="A43" s="64" t="s">
        <v>146</v>
      </c>
      <c r="B43" s="64"/>
      <c r="C43" s="64"/>
      <c r="D43" s="64"/>
      <c r="E43" s="64"/>
      <c r="F43" s="64"/>
      <c r="G43" s="64"/>
      <c r="H43" s="64"/>
    </row>
    <row r="44" customFormat="false" ht="12.75" hidden="false" customHeight="true" outlineLevel="0" collapsed="false">
      <c r="A44" s="64" t="s">
        <v>147</v>
      </c>
      <c r="B44" s="64"/>
      <c r="C44" s="64"/>
      <c r="D44" s="64"/>
      <c r="E44" s="64"/>
      <c r="F44" s="64"/>
      <c r="G44" s="64"/>
      <c r="H44" s="64"/>
    </row>
    <row r="45" customFormat="false" ht="12.75" hidden="false" customHeight="true" outlineLevel="0" collapsed="false">
      <c r="A45" s="64" t="s">
        <v>148</v>
      </c>
      <c r="B45" s="64"/>
      <c r="C45" s="64"/>
      <c r="D45" s="64"/>
      <c r="E45" s="64"/>
      <c r="F45" s="64"/>
      <c r="G45" s="64"/>
      <c r="H45" s="64"/>
    </row>
    <row r="46" customFormat="false" ht="12.75" hidden="false" customHeight="true" outlineLevel="0" collapsed="false">
      <c r="A46" s="64"/>
      <c r="B46" s="64"/>
      <c r="C46" s="64"/>
      <c r="D46" s="64"/>
      <c r="E46" s="64"/>
      <c r="F46" s="64"/>
      <c r="G46" s="64"/>
      <c r="H46" s="64"/>
    </row>
    <row r="47" customFormat="false" ht="12.75" hidden="false" customHeight="true" outlineLevel="0" collapsed="false">
      <c r="A47" s="64" t="s">
        <v>149</v>
      </c>
      <c r="B47" s="64"/>
      <c r="C47" s="64"/>
      <c r="D47" s="64"/>
      <c r="E47" s="64"/>
      <c r="F47" s="64"/>
      <c r="G47" s="64"/>
      <c r="H47" s="64"/>
    </row>
    <row r="48" customFormat="false" ht="12.75" hidden="false" customHeight="true" outlineLevel="0" collapsed="false">
      <c r="A48" s="64" t="s">
        <v>150</v>
      </c>
      <c r="B48" s="64"/>
      <c r="C48" s="64"/>
      <c r="D48" s="64"/>
      <c r="E48" s="64"/>
      <c r="F48" s="64"/>
      <c r="G48" s="64"/>
      <c r="H48" s="64"/>
    </row>
    <row r="49" customFormat="false" ht="12.75" hidden="false" customHeight="true" outlineLevel="0" collapsed="false">
      <c r="A49" s="64" t="s">
        <v>151</v>
      </c>
      <c r="B49" s="64"/>
      <c r="C49" s="64"/>
      <c r="D49" s="64"/>
      <c r="E49" s="64"/>
      <c r="F49" s="64"/>
      <c r="G49" s="64"/>
      <c r="H49" s="64"/>
    </row>
    <row r="50" customFormat="false" ht="12.75" hidden="false" customHeight="true" outlineLevel="0" collapsed="false">
      <c r="A50" s="64" t="s">
        <v>152</v>
      </c>
      <c r="B50" s="64"/>
      <c r="C50" s="64"/>
      <c r="D50" s="64"/>
      <c r="E50" s="64"/>
      <c r="F50" s="64"/>
      <c r="G50" s="64"/>
      <c r="H50" s="64"/>
    </row>
    <row r="51" customFormat="false" ht="12.75" hidden="false" customHeight="true" outlineLevel="0" collapsed="false">
      <c r="A51" s="64"/>
      <c r="B51" s="64"/>
      <c r="C51" s="64"/>
      <c r="D51" s="64"/>
      <c r="E51" s="64"/>
      <c r="F51" s="64"/>
      <c r="G51" s="64"/>
      <c r="H51" s="64"/>
    </row>
    <row r="52" customFormat="false" ht="12.75" hidden="false" customHeight="true" outlineLevel="0" collapsed="false">
      <c r="A52" s="64" t="s">
        <v>153</v>
      </c>
      <c r="B52" s="64"/>
      <c r="C52" s="64"/>
      <c r="D52" s="64"/>
      <c r="E52" s="64"/>
      <c r="F52" s="64"/>
      <c r="G52" s="64"/>
      <c r="H52" s="64"/>
    </row>
    <row r="53" customFormat="false" ht="24" hidden="false" customHeight="true" outlineLevel="0" collapsed="false">
      <c r="A53" s="64" t="s">
        <v>154</v>
      </c>
      <c r="B53" s="64"/>
      <c r="C53" s="64"/>
      <c r="D53" s="64"/>
      <c r="E53" s="64"/>
      <c r="F53" s="64"/>
      <c r="G53" s="64"/>
      <c r="H53" s="64"/>
    </row>
    <row r="54" customFormat="false" ht="12.75" hidden="false" customHeight="true" outlineLevel="0" collapsed="false">
      <c r="A54" s="64"/>
      <c r="B54" s="64"/>
      <c r="C54" s="64"/>
      <c r="D54" s="64"/>
      <c r="E54" s="64"/>
      <c r="F54" s="64"/>
      <c r="G54" s="64"/>
      <c r="H54" s="64"/>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33</v>
      </c>
      <c r="J1" s="114" t="s">
        <v>77</v>
      </c>
    </row>
    <row r="2" customFormat="false" ht="17.25" hidden="false" customHeight="true" outlineLevel="0" collapsed="false">
      <c r="A2" s="661" t="s">
        <v>934</v>
      </c>
      <c r="J2" s="114" t="s">
        <v>79</v>
      </c>
    </row>
    <row r="3" customFormat="false" ht="15.75" hidden="false" customHeight="true" outlineLevel="0" collapsed="false">
      <c r="A3" s="661" t="s">
        <v>113</v>
      </c>
      <c r="J3" s="114" t="s">
        <v>80</v>
      </c>
    </row>
    <row r="4" customFormat="false" ht="12" hidden="false" customHeight="true" outlineLevel="0" collapsed="false">
      <c r="J4" s="391"/>
    </row>
    <row r="5" customFormat="false" ht="15" hidden="false" customHeight="true" outlineLevel="0" collapsed="false">
      <c r="A5" s="1011" t="s">
        <v>960</v>
      </c>
      <c r="B5" s="1011"/>
      <c r="C5" s="1011"/>
      <c r="D5" s="1011"/>
      <c r="E5" s="1011"/>
      <c r="F5" s="1011"/>
      <c r="G5" s="1011"/>
      <c r="H5" s="1011"/>
      <c r="I5" s="1011"/>
      <c r="J5" s="1011"/>
    </row>
    <row r="6" customFormat="false" ht="12" hidden="false" customHeight="true" outlineLevel="0" collapsed="false">
      <c r="A6" s="1012" t="s">
        <v>961</v>
      </c>
      <c r="B6" s="1013" t="s">
        <v>962</v>
      </c>
      <c r="C6" s="1014" t="s">
        <v>963</v>
      </c>
      <c r="D6" s="1015" t="s">
        <v>964</v>
      </c>
      <c r="E6" s="1015"/>
      <c r="F6" s="1015"/>
      <c r="G6" s="1015"/>
      <c r="H6" s="1015"/>
      <c r="I6" s="1015"/>
      <c r="J6" s="1015"/>
    </row>
    <row r="7" customFormat="false" ht="12.75" hidden="false" customHeight="true" outlineLevel="0" collapsed="false">
      <c r="A7" s="1012"/>
      <c r="B7" s="1013"/>
      <c r="C7" s="1014"/>
      <c r="D7" s="1016" t="s">
        <v>965</v>
      </c>
      <c r="E7" s="1017" t="s">
        <v>966</v>
      </c>
      <c r="F7" s="1017" t="s">
        <v>967</v>
      </c>
      <c r="G7" s="1017" t="s">
        <v>968</v>
      </c>
      <c r="H7" s="1018" t="s">
        <v>969</v>
      </c>
      <c r="I7" s="1019" t="s">
        <v>970</v>
      </c>
      <c r="J7" s="1020" t="s">
        <v>761</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14</v>
      </c>
      <c r="B10" s="1022" t="s">
        <v>971</v>
      </c>
      <c r="C10" s="1023" t="s">
        <v>941</v>
      </c>
      <c r="D10" s="1024"/>
      <c r="E10" s="1025"/>
      <c r="F10" s="1025"/>
      <c r="G10" s="1026"/>
      <c r="H10" s="1027"/>
      <c r="I10" s="1028"/>
      <c r="J10" s="1029"/>
    </row>
    <row r="11" customFormat="false" ht="12.75" hidden="false" customHeight="false" outlineLevel="0" collapsed="false">
      <c r="A11" s="1021"/>
      <c r="B11" s="1022"/>
      <c r="C11" s="1030" t="s">
        <v>942</v>
      </c>
      <c r="D11" s="1031"/>
      <c r="E11" s="1032"/>
      <c r="F11" s="1032"/>
      <c r="G11" s="145"/>
      <c r="H11" s="460"/>
      <c r="I11" s="1033"/>
      <c r="J11" s="1034"/>
    </row>
    <row r="12" customFormat="false" ht="13.5" hidden="false" customHeight="false" outlineLevel="0" collapsed="false">
      <c r="A12" s="1021"/>
      <c r="B12" s="1022"/>
      <c r="C12" s="1030" t="s">
        <v>943</v>
      </c>
      <c r="D12" s="1031"/>
      <c r="E12" s="1032"/>
      <c r="F12" s="1032"/>
      <c r="G12" s="145"/>
      <c r="H12" s="460"/>
      <c r="I12" s="1033"/>
      <c r="J12" s="1034"/>
    </row>
    <row r="13" customFormat="false" ht="12.75" hidden="false" customHeight="false" outlineLevel="0" collapsed="false">
      <c r="A13" s="1021"/>
      <c r="B13" s="1035" t="s">
        <v>972</v>
      </c>
      <c r="C13" s="1023" t="s">
        <v>941</v>
      </c>
      <c r="D13" s="1031"/>
      <c r="E13" s="1032"/>
      <c r="F13" s="1032"/>
      <c r="G13" s="145"/>
      <c r="H13" s="460"/>
      <c r="I13" s="1033"/>
      <c r="J13" s="1034"/>
    </row>
    <row r="14" customFormat="false" ht="12.75" hidden="false" customHeight="false" outlineLevel="0" collapsed="false">
      <c r="A14" s="1021"/>
      <c r="B14" s="1035"/>
      <c r="C14" s="1030" t="s">
        <v>942</v>
      </c>
      <c r="D14" s="1031"/>
      <c r="E14" s="1032"/>
      <c r="F14" s="1032"/>
      <c r="G14" s="145"/>
      <c r="H14" s="460"/>
      <c r="I14" s="1033"/>
      <c r="J14" s="1034"/>
    </row>
    <row r="15" customFormat="false" ht="13.5" hidden="false" customHeight="false" outlineLevel="0" collapsed="false">
      <c r="A15" s="1021"/>
      <c r="B15" s="1035"/>
      <c r="C15" s="1030" t="s">
        <v>943</v>
      </c>
      <c r="D15" s="1036"/>
      <c r="E15" s="277"/>
      <c r="F15" s="277"/>
      <c r="G15" s="468"/>
      <c r="H15" s="470"/>
      <c r="I15" s="518"/>
      <c r="J15" s="519"/>
    </row>
    <row r="16" customFormat="false" ht="12.75" hidden="false" customHeight="true" outlineLevel="0" collapsed="false">
      <c r="A16" s="1021" t="s">
        <v>815</v>
      </c>
      <c r="B16" s="1022" t="s">
        <v>971</v>
      </c>
      <c r="C16" s="1023" t="s">
        <v>941</v>
      </c>
      <c r="D16" s="1024"/>
      <c r="E16" s="1025"/>
      <c r="F16" s="1025"/>
      <c r="G16" s="1026"/>
      <c r="H16" s="1027"/>
      <c r="I16" s="1028"/>
      <c r="J16" s="1029"/>
    </row>
    <row r="17" customFormat="false" ht="12.75" hidden="false" customHeight="false" outlineLevel="0" collapsed="false">
      <c r="A17" s="1021"/>
      <c r="B17" s="1022"/>
      <c r="C17" s="1030" t="s">
        <v>942</v>
      </c>
      <c r="D17" s="1031"/>
      <c r="E17" s="1032"/>
      <c r="F17" s="1032"/>
      <c r="G17" s="145"/>
      <c r="H17" s="460"/>
      <c r="I17" s="1033"/>
      <c r="J17" s="1034"/>
    </row>
    <row r="18" customFormat="false" ht="13.5" hidden="false" customHeight="false" outlineLevel="0" collapsed="false">
      <c r="A18" s="1021"/>
      <c r="B18" s="1022"/>
      <c r="C18" s="1030" t="s">
        <v>943</v>
      </c>
      <c r="D18" s="1031"/>
      <c r="E18" s="1032"/>
      <c r="F18" s="1032"/>
      <c r="G18" s="145"/>
      <c r="H18" s="460"/>
      <c r="I18" s="1033"/>
      <c r="J18" s="1034"/>
    </row>
    <row r="19" customFormat="false" ht="12.75" hidden="false" customHeight="false" outlineLevel="0" collapsed="false">
      <c r="A19" s="1021"/>
      <c r="B19" s="1035" t="s">
        <v>972</v>
      </c>
      <c r="C19" s="1023" t="s">
        <v>941</v>
      </c>
      <c r="D19" s="1031"/>
      <c r="E19" s="1032"/>
      <c r="F19" s="1032"/>
      <c r="G19" s="145"/>
      <c r="H19" s="460"/>
      <c r="I19" s="1033"/>
      <c r="J19" s="1034"/>
    </row>
    <row r="20" customFormat="false" ht="12.75" hidden="false" customHeight="false" outlineLevel="0" collapsed="false">
      <c r="A20" s="1021"/>
      <c r="B20" s="1035"/>
      <c r="C20" s="1030" t="s">
        <v>942</v>
      </c>
      <c r="D20" s="1031"/>
      <c r="E20" s="1032"/>
      <c r="F20" s="1032"/>
      <c r="G20" s="145"/>
      <c r="H20" s="460"/>
      <c r="I20" s="1033"/>
      <c r="J20" s="1034"/>
    </row>
    <row r="21" customFormat="false" ht="13.5" hidden="false" customHeight="false" outlineLevel="0" collapsed="false">
      <c r="A21" s="1021"/>
      <c r="B21" s="1035"/>
      <c r="C21" s="1030" t="s">
        <v>943</v>
      </c>
      <c r="D21" s="1036"/>
      <c r="E21" s="277"/>
      <c r="F21" s="277"/>
      <c r="G21" s="468"/>
      <c r="H21" s="470"/>
      <c r="I21" s="518"/>
      <c r="J21" s="519"/>
    </row>
    <row r="22" customFormat="false" ht="12.75" hidden="false" customHeight="true" outlineLevel="0" collapsed="false">
      <c r="A22" s="1021" t="s">
        <v>973</v>
      </c>
      <c r="B22" s="1022" t="s">
        <v>971</v>
      </c>
      <c r="C22" s="1023" t="s">
        <v>941</v>
      </c>
      <c r="D22" s="1024" t="s">
        <v>96</v>
      </c>
      <c r="E22" s="1025" t="n">
        <v>64.89</v>
      </c>
      <c r="F22" s="1025" t="s">
        <v>96</v>
      </c>
      <c r="G22" s="1026" t="n">
        <v>27.81</v>
      </c>
      <c r="H22" s="1027" t="s">
        <v>133</v>
      </c>
      <c r="I22" s="1028" t="n">
        <v>7.3</v>
      </c>
      <c r="J22" s="1029" t="s">
        <v>96</v>
      </c>
    </row>
    <row r="23" customFormat="false" ht="12.75" hidden="false" customHeight="false" outlineLevel="0" collapsed="false">
      <c r="A23" s="1021"/>
      <c r="B23" s="1022"/>
      <c r="C23" s="1030" t="s">
        <v>942</v>
      </c>
      <c r="D23" s="1031" t="s">
        <v>96</v>
      </c>
      <c r="E23" s="1032" t="s">
        <v>96</v>
      </c>
      <c r="F23" s="1032" t="s">
        <v>96</v>
      </c>
      <c r="G23" s="145" t="s">
        <v>96</v>
      </c>
      <c r="H23" s="460" t="s">
        <v>96</v>
      </c>
      <c r="I23" s="1033" t="s">
        <v>96</v>
      </c>
      <c r="J23" s="1034" t="s">
        <v>96</v>
      </c>
    </row>
    <row r="24" customFormat="false" ht="13.5" hidden="false" customHeight="false" outlineLevel="0" collapsed="false">
      <c r="A24" s="1021"/>
      <c r="B24" s="1022"/>
      <c r="C24" s="1030" t="s">
        <v>943</v>
      </c>
      <c r="D24" s="1031" t="s">
        <v>96</v>
      </c>
      <c r="E24" s="1032" t="s">
        <v>96</v>
      </c>
      <c r="F24" s="1032" t="s">
        <v>96</v>
      </c>
      <c r="G24" s="145" t="s">
        <v>96</v>
      </c>
      <c r="H24" s="460" t="s">
        <v>96</v>
      </c>
      <c r="I24" s="1033" t="s">
        <v>96</v>
      </c>
      <c r="J24" s="1034" t="s">
        <v>96</v>
      </c>
    </row>
    <row r="25" customFormat="false" ht="12.75" hidden="false" customHeight="false" outlineLevel="0" collapsed="false">
      <c r="A25" s="1021"/>
      <c r="B25" s="1035" t="s">
        <v>972</v>
      </c>
      <c r="C25" s="1023" t="s">
        <v>941</v>
      </c>
      <c r="D25" s="1031" t="s">
        <v>96</v>
      </c>
      <c r="E25" s="1032" t="s">
        <v>96</v>
      </c>
      <c r="F25" s="1032" t="s">
        <v>96</v>
      </c>
      <c r="G25" s="145" t="s">
        <v>96</v>
      </c>
      <c r="H25" s="460" t="s">
        <v>96</v>
      </c>
      <c r="I25" s="1033" t="s">
        <v>96</v>
      </c>
      <c r="J25" s="1034" t="s">
        <v>96</v>
      </c>
    </row>
    <row r="26" customFormat="false" ht="12.75" hidden="false" customHeight="false" outlineLevel="0" collapsed="false">
      <c r="A26" s="1021"/>
      <c r="B26" s="1035"/>
      <c r="C26" s="1030" t="s">
        <v>942</v>
      </c>
      <c r="D26" s="1031" t="s">
        <v>96</v>
      </c>
      <c r="E26" s="1032" t="s">
        <v>96</v>
      </c>
      <c r="F26" s="1032" t="s">
        <v>96</v>
      </c>
      <c r="G26" s="145" t="s">
        <v>96</v>
      </c>
      <c r="H26" s="460" t="s">
        <v>96</v>
      </c>
      <c r="I26" s="1033" t="s">
        <v>96</v>
      </c>
      <c r="J26" s="1034" t="s">
        <v>96</v>
      </c>
    </row>
    <row r="27" customFormat="false" ht="13.5" hidden="false" customHeight="false" outlineLevel="0" collapsed="false">
      <c r="A27" s="1021"/>
      <c r="B27" s="1035"/>
      <c r="C27" s="1030" t="s">
        <v>943</v>
      </c>
      <c r="D27" s="1036" t="s">
        <v>96</v>
      </c>
      <c r="E27" s="277" t="s">
        <v>96</v>
      </c>
      <c r="F27" s="277" t="s">
        <v>96</v>
      </c>
      <c r="G27" s="468" t="s">
        <v>96</v>
      </c>
      <c r="H27" s="470" t="s">
        <v>96</v>
      </c>
      <c r="I27" s="518" t="s">
        <v>96</v>
      </c>
      <c r="J27" s="519" t="s">
        <v>96</v>
      </c>
    </row>
    <row r="28" customFormat="false" ht="12.75" hidden="false" customHeight="true" outlineLevel="0" collapsed="false">
      <c r="A28" s="1021" t="s">
        <v>818</v>
      </c>
      <c r="B28" s="1022" t="s">
        <v>971</v>
      </c>
      <c r="C28" s="1023" t="s">
        <v>941</v>
      </c>
      <c r="D28" s="1024" t="s">
        <v>96</v>
      </c>
      <c r="E28" s="1025" t="s">
        <v>133</v>
      </c>
      <c r="F28" s="1025" t="s">
        <v>96</v>
      </c>
      <c r="G28" s="1026" t="s">
        <v>133</v>
      </c>
      <c r="H28" s="1027" t="s">
        <v>133</v>
      </c>
      <c r="I28" s="1028" t="s">
        <v>133</v>
      </c>
      <c r="J28" s="1029" t="s">
        <v>96</v>
      </c>
    </row>
    <row r="29" customFormat="false" ht="12.75" hidden="false" customHeight="false" outlineLevel="0" collapsed="false">
      <c r="A29" s="1021"/>
      <c r="B29" s="1022"/>
      <c r="C29" s="1030" t="s">
        <v>942</v>
      </c>
      <c r="D29" s="1031" t="s">
        <v>96</v>
      </c>
      <c r="E29" s="1032" t="s">
        <v>96</v>
      </c>
      <c r="F29" s="1032" t="s">
        <v>96</v>
      </c>
      <c r="G29" s="145" t="s">
        <v>96</v>
      </c>
      <c r="H29" s="460" t="s">
        <v>96</v>
      </c>
      <c r="I29" s="1033" t="s">
        <v>96</v>
      </c>
      <c r="J29" s="1034" t="s">
        <v>96</v>
      </c>
    </row>
    <row r="30" customFormat="false" ht="13.5" hidden="false" customHeight="false" outlineLevel="0" collapsed="false">
      <c r="A30" s="1021"/>
      <c r="B30" s="1022"/>
      <c r="C30" s="1030" t="s">
        <v>943</v>
      </c>
      <c r="D30" s="1031" t="s">
        <v>96</v>
      </c>
      <c r="E30" s="1032" t="s">
        <v>96</v>
      </c>
      <c r="F30" s="1032" t="s">
        <v>96</v>
      </c>
      <c r="G30" s="145" t="s">
        <v>96</v>
      </c>
      <c r="H30" s="460" t="s">
        <v>96</v>
      </c>
      <c r="I30" s="1033" t="s">
        <v>96</v>
      </c>
      <c r="J30" s="1034" t="s">
        <v>96</v>
      </c>
    </row>
    <row r="31" customFormat="false" ht="12.75" hidden="false" customHeight="false" outlineLevel="0" collapsed="false">
      <c r="A31" s="1021"/>
      <c r="B31" s="1035" t="s">
        <v>972</v>
      </c>
      <c r="C31" s="1023" t="s">
        <v>941</v>
      </c>
      <c r="D31" s="1031" t="s">
        <v>96</v>
      </c>
      <c r="E31" s="1032" t="s">
        <v>96</v>
      </c>
      <c r="F31" s="1032" t="s">
        <v>96</v>
      </c>
      <c r="G31" s="145" t="s">
        <v>96</v>
      </c>
      <c r="H31" s="460" t="s">
        <v>96</v>
      </c>
      <c r="I31" s="1033" t="s">
        <v>96</v>
      </c>
      <c r="J31" s="1034" t="s">
        <v>96</v>
      </c>
    </row>
    <row r="32" customFormat="false" ht="12.75" hidden="false" customHeight="false" outlineLevel="0" collapsed="false">
      <c r="A32" s="1021"/>
      <c r="B32" s="1035"/>
      <c r="C32" s="1030" t="s">
        <v>942</v>
      </c>
      <c r="D32" s="1031" t="s">
        <v>96</v>
      </c>
      <c r="E32" s="1032" t="s">
        <v>96</v>
      </c>
      <c r="F32" s="1032" t="s">
        <v>96</v>
      </c>
      <c r="G32" s="145" t="s">
        <v>96</v>
      </c>
      <c r="H32" s="460" t="s">
        <v>96</v>
      </c>
      <c r="I32" s="1033" t="s">
        <v>96</v>
      </c>
      <c r="J32" s="1034" t="s">
        <v>96</v>
      </c>
    </row>
    <row r="33" customFormat="false" ht="13.5" hidden="false" customHeight="false" outlineLevel="0" collapsed="false">
      <c r="A33" s="1021"/>
      <c r="B33" s="1035"/>
      <c r="C33" s="1030" t="s">
        <v>943</v>
      </c>
      <c r="D33" s="1036" t="s">
        <v>96</v>
      </c>
      <c r="E33" s="277" t="s">
        <v>96</v>
      </c>
      <c r="F33" s="277" t="s">
        <v>96</v>
      </c>
      <c r="G33" s="468" t="s">
        <v>96</v>
      </c>
      <c r="H33" s="470" t="s">
        <v>96</v>
      </c>
      <c r="I33" s="518" t="s">
        <v>96</v>
      </c>
      <c r="J33" s="519" t="s">
        <v>96</v>
      </c>
    </row>
    <row r="34" customFormat="false" ht="12.75" hidden="false" customHeight="true" outlineLevel="0" collapsed="false">
      <c r="A34" s="1021" t="s">
        <v>819</v>
      </c>
      <c r="B34" s="1022" t="s">
        <v>971</v>
      </c>
      <c r="C34" s="1023" t="s">
        <v>941</v>
      </c>
      <c r="D34" s="1024" t="s">
        <v>96</v>
      </c>
      <c r="E34" s="1025" t="n">
        <v>37.27738605</v>
      </c>
      <c r="F34" s="1025" t="s">
        <v>96</v>
      </c>
      <c r="G34" s="1026" t="n">
        <v>30.38598799</v>
      </c>
      <c r="H34" s="1027" t="s">
        <v>96</v>
      </c>
      <c r="I34" s="1028" t="n">
        <v>32.33662596</v>
      </c>
      <c r="J34" s="1029" t="s">
        <v>96</v>
      </c>
    </row>
    <row r="35" customFormat="false" ht="12.75" hidden="false" customHeight="false" outlineLevel="0" collapsed="false">
      <c r="A35" s="1021"/>
      <c r="B35" s="1022"/>
      <c r="C35" s="1030" t="s">
        <v>942</v>
      </c>
      <c r="D35" s="1031" t="s">
        <v>96</v>
      </c>
      <c r="E35" s="1032" t="s">
        <v>96</v>
      </c>
      <c r="F35" s="1032" t="s">
        <v>96</v>
      </c>
      <c r="G35" s="145" t="s">
        <v>96</v>
      </c>
      <c r="H35" s="460" t="s">
        <v>96</v>
      </c>
      <c r="I35" s="1033" t="s">
        <v>96</v>
      </c>
      <c r="J35" s="1034" t="s">
        <v>96</v>
      </c>
    </row>
    <row r="36" customFormat="false" ht="13.5" hidden="false" customHeight="false" outlineLevel="0" collapsed="false">
      <c r="A36" s="1021"/>
      <c r="B36" s="1022"/>
      <c r="C36" s="1030" t="s">
        <v>943</v>
      </c>
      <c r="D36" s="1031" t="s">
        <v>96</v>
      </c>
      <c r="E36" s="1032" t="s">
        <v>96</v>
      </c>
      <c r="F36" s="1032" t="s">
        <v>96</v>
      </c>
      <c r="G36" s="145" t="s">
        <v>96</v>
      </c>
      <c r="H36" s="460" t="s">
        <v>96</v>
      </c>
      <c r="I36" s="1033" t="s">
        <v>96</v>
      </c>
      <c r="J36" s="1034" t="s">
        <v>96</v>
      </c>
    </row>
    <row r="37" customFormat="false" ht="12.75" hidden="false" customHeight="false" outlineLevel="0" collapsed="false">
      <c r="A37" s="1021"/>
      <c r="B37" s="1035" t="s">
        <v>972</v>
      </c>
      <c r="C37" s="1023" t="s">
        <v>941</v>
      </c>
      <c r="D37" s="1031" t="s">
        <v>96</v>
      </c>
      <c r="E37" s="1032" t="s">
        <v>96</v>
      </c>
      <c r="F37" s="1032" t="s">
        <v>96</v>
      </c>
      <c r="G37" s="145" t="s">
        <v>96</v>
      </c>
      <c r="H37" s="460" t="s">
        <v>96</v>
      </c>
      <c r="I37" s="1033" t="s">
        <v>96</v>
      </c>
      <c r="J37" s="1034" t="s">
        <v>96</v>
      </c>
    </row>
    <row r="38" customFormat="false" ht="12.75" hidden="false" customHeight="false" outlineLevel="0" collapsed="false">
      <c r="A38" s="1021"/>
      <c r="B38" s="1035"/>
      <c r="C38" s="1030" t="s">
        <v>942</v>
      </c>
      <c r="D38" s="1031" t="s">
        <v>96</v>
      </c>
      <c r="E38" s="1032" t="s">
        <v>96</v>
      </c>
      <c r="F38" s="1032" t="s">
        <v>96</v>
      </c>
      <c r="G38" s="145" t="s">
        <v>96</v>
      </c>
      <c r="H38" s="460" t="s">
        <v>96</v>
      </c>
      <c r="I38" s="1033" t="s">
        <v>96</v>
      </c>
      <c r="J38" s="1034" t="s">
        <v>96</v>
      </c>
    </row>
    <row r="39" customFormat="false" ht="13.5" hidden="false" customHeight="false" outlineLevel="0" collapsed="false">
      <c r="A39" s="1021"/>
      <c r="B39" s="1035"/>
      <c r="C39" s="1030" t="s">
        <v>943</v>
      </c>
      <c r="D39" s="1036" t="s">
        <v>96</v>
      </c>
      <c r="E39" s="277" t="s">
        <v>96</v>
      </c>
      <c r="F39" s="277" t="s">
        <v>96</v>
      </c>
      <c r="G39" s="468" t="s">
        <v>96</v>
      </c>
      <c r="H39" s="470" t="s">
        <v>96</v>
      </c>
      <c r="I39" s="518" t="s">
        <v>96</v>
      </c>
      <c r="J39" s="519" t="s">
        <v>96</v>
      </c>
    </row>
    <row r="40" customFormat="false" ht="12.75" hidden="false" customHeight="true" outlineLevel="0" collapsed="false">
      <c r="A40" s="1021" t="s">
        <v>892</v>
      </c>
      <c r="B40" s="1022" t="s">
        <v>971</v>
      </c>
      <c r="C40" s="1023" t="s">
        <v>941</v>
      </c>
      <c r="D40" s="1024" t="s">
        <v>96</v>
      </c>
      <c r="E40" s="1025" t="s">
        <v>96</v>
      </c>
      <c r="F40" s="1025" t="s">
        <v>96</v>
      </c>
      <c r="G40" s="1026" t="s">
        <v>96</v>
      </c>
      <c r="H40" s="1027" t="s">
        <v>96</v>
      </c>
      <c r="I40" s="1028" t="s">
        <v>96</v>
      </c>
      <c r="J40" s="1029" t="s">
        <v>96</v>
      </c>
    </row>
    <row r="41" customFormat="false" ht="12.75" hidden="false" customHeight="false" outlineLevel="0" collapsed="false">
      <c r="A41" s="1021"/>
      <c r="B41" s="1022"/>
      <c r="C41" s="1030" t="s">
        <v>942</v>
      </c>
      <c r="D41" s="1031" t="s">
        <v>96</v>
      </c>
      <c r="E41" s="1032" t="s">
        <v>96</v>
      </c>
      <c r="F41" s="1032" t="s">
        <v>96</v>
      </c>
      <c r="G41" s="145" t="s">
        <v>96</v>
      </c>
      <c r="H41" s="460" t="s">
        <v>96</v>
      </c>
      <c r="I41" s="1033" t="s">
        <v>96</v>
      </c>
      <c r="J41" s="1034" t="s">
        <v>96</v>
      </c>
    </row>
    <row r="42" customFormat="false" ht="13.5" hidden="false" customHeight="false" outlineLevel="0" collapsed="false">
      <c r="A42" s="1021"/>
      <c r="B42" s="1022"/>
      <c r="C42" s="1030" t="s">
        <v>943</v>
      </c>
      <c r="D42" s="1031" t="s">
        <v>96</v>
      </c>
      <c r="E42" s="1032" t="s">
        <v>96</v>
      </c>
      <c r="F42" s="1032" t="s">
        <v>96</v>
      </c>
      <c r="G42" s="145" t="s">
        <v>96</v>
      </c>
      <c r="H42" s="460" t="s">
        <v>96</v>
      </c>
      <c r="I42" s="1033" t="s">
        <v>96</v>
      </c>
      <c r="J42" s="1034" t="s">
        <v>96</v>
      </c>
    </row>
    <row r="43" customFormat="false" ht="12.75" hidden="false" customHeight="false" outlineLevel="0" collapsed="false">
      <c r="A43" s="1021"/>
      <c r="B43" s="1035" t="s">
        <v>972</v>
      </c>
      <c r="C43" s="1023" t="s">
        <v>941</v>
      </c>
      <c r="D43" s="1031" t="s">
        <v>96</v>
      </c>
      <c r="E43" s="1032" t="s">
        <v>96</v>
      </c>
      <c r="F43" s="1032" t="s">
        <v>96</v>
      </c>
      <c r="G43" s="145" t="s">
        <v>96</v>
      </c>
      <c r="H43" s="460" t="s">
        <v>96</v>
      </c>
      <c r="I43" s="1033" t="s">
        <v>96</v>
      </c>
      <c r="J43" s="1034" t="s">
        <v>96</v>
      </c>
    </row>
    <row r="44" customFormat="false" ht="12.75" hidden="false" customHeight="false" outlineLevel="0" collapsed="false">
      <c r="A44" s="1021"/>
      <c r="B44" s="1035"/>
      <c r="C44" s="1030" t="s">
        <v>942</v>
      </c>
      <c r="D44" s="1031" t="s">
        <v>96</v>
      </c>
      <c r="E44" s="1032" t="s">
        <v>96</v>
      </c>
      <c r="F44" s="1032" t="s">
        <v>96</v>
      </c>
      <c r="G44" s="145" t="s">
        <v>96</v>
      </c>
      <c r="H44" s="460" t="s">
        <v>96</v>
      </c>
      <c r="I44" s="1033" t="s">
        <v>96</v>
      </c>
      <c r="J44" s="1034" t="s">
        <v>96</v>
      </c>
    </row>
    <row r="45" customFormat="false" ht="13.5" hidden="false" customHeight="false" outlineLevel="0" collapsed="false">
      <c r="A45" s="1021"/>
      <c r="B45" s="1035"/>
      <c r="C45" s="1030" t="s">
        <v>943</v>
      </c>
      <c r="D45" s="1036" t="s">
        <v>96</v>
      </c>
      <c r="E45" s="277" t="s">
        <v>96</v>
      </c>
      <c r="F45" s="277" t="s">
        <v>96</v>
      </c>
      <c r="G45" s="468" t="s">
        <v>96</v>
      </c>
      <c r="H45" s="470" t="s">
        <v>96</v>
      </c>
      <c r="I45" s="518" t="s">
        <v>96</v>
      </c>
      <c r="J45" s="519" t="s">
        <v>96</v>
      </c>
    </row>
    <row r="46" customFormat="false" ht="12.75" hidden="false" customHeight="true" outlineLevel="0" collapsed="false">
      <c r="A46" s="1021" t="s">
        <v>893</v>
      </c>
      <c r="B46" s="1022" t="s">
        <v>971</v>
      </c>
      <c r="C46" s="1023" t="s">
        <v>941</v>
      </c>
      <c r="D46" s="1024" t="s">
        <v>96</v>
      </c>
      <c r="E46" s="1025" t="s">
        <v>96</v>
      </c>
      <c r="F46" s="1025" t="s">
        <v>96</v>
      </c>
      <c r="G46" s="1026" t="n">
        <v>31</v>
      </c>
      <c r="H46" s="1027" t="s">
        <v>133</v>
      </c>
      <c r="I46" s="1028" t="n">
        <v>69</v>
      </c>
      <c r="J46" s="1029" t="s">
        <v>96</v>
      </c>
    </row>
    <row r="47" customFormat="false" ht="12.75" hidden="false" customHeight="false" outlineLevel="0" collapsed="false">
      <c r="A47" s="1021"/>
      <c r="B47" s="1022"/>
      <c r="C47" s="1030" t="s">
        <v>942</v>
      </c>
      <c r="D47" s="1031" t="s">
        <v>96</v>
      </c>
      <c r="E47" s="1032" t="s">
        <v>96</v>
      </c>
      <c r="F47" s="1032" t="s">
        <v>96</v>
      </c>
      <c r="G47" s="145" t="s">
        <v>96</v>
      </c>
      <c r="H47" s="460" t="s">
        <v>96</v>
      </c>
      <c r="I47" s="1033" t="s">
        <v>96</v>
      </c>
      <c r="J47" s="1034" t="s">
        <v>96</v>
      </c>
    </row>
    <row r="48" customFormat="false" ht="13.5" hidden="false" customHeight="false" outlineLevel="0" collapsed="false">
      <c r="A48" s="1021"/>
      <c r="B48" s="1022"/>
      <c r="C48" s="1030" t="s">
        <v>943</v>
      </c>
      <c r="D48" s="1031" t="s">
        <v>96</v>
      </c>
      <c r="E48" s="1032" t="s">
        <v>96</v>
      </c>
      <c r="F48" s="1032" t="s">
        <v>96</v>
      </c>
      <c r="G48" s="145" t="s">
        <v>96</v>
      </c>
      <c r="H48" s="460" t="s">
        <v>96</v>
      </c>
      <c r="I48" s="1033" t="s">
        <v>96</v>
      </c>
      <c r="J48" s="1034" t="s">
        <v>96</v>
      </c>
    </row>
    <row r="49" customFormat="false" ht="12.75" hidden="false" customHeight="false" outlineLevel="0" collapsed="false">
      <c r="A49" s="1021"/>
      <c r="B49" s="1035" t="s">
        <v>972</v>
      </c>
      <c r="C49" s="1023" t="s">
        <v>941</v>
      </c>
      <c r="D49" s="1031" t="s">
        <v>96</v>
      </c>
      <c r="E49" s="1032" t="s">
        <v>96</v>
      </c>
      <c r="F49" s="1032" t="s">
        <v>96</v>
      </c>
      <c r="G49" s="145" t="s">
        <v>96</v>
      </c>
      <c r="H49" s="460" t="s">
        <v>96</v>
      </c>
      <c r="I49" s="1033" t="s">
        <v>96</v>
      </c>
      <c r="J49" s="1034" t="s">
        <v>96</v>
      </c>
    </row>
    <row r="50" customFormat="false" ht="12.75" hidden="false" customHeight="false" outlineLevel="0" collapsed="false">
      <c r="A50" s="1021"/>
      <c r="B50" s="1035"/>
      <c r="C50" s="1030" t="s">
        <v>942</v>
      </c>
      <c r="D50" s="1031" t="s">
        <v>96</v>
      </c>
      <c r="E50" s="1032" t="s">
        <v>96</v>
      </c>
      <c r="F50" s="1032" t="s">
        <v>96</v>
      </c>
      <c r="G50" s="145" t="s">
        <v>96</v>
      </c>
      <c r="H50" s="460" t="s">
        <v>96</v>
      </c>
      <c r="I50" s="1033" t="s">
        <v>96</v>
      </c>
      <c r="J50" s="1034" t="s">
        <v>96</v>
      </c>
    </row>
    <row r="51" customFormat="false" ht="13.5" hidden="false" customHeight="false" outlineLevel="0" collapsed="false">
      <c r="A51" s="1021"/>
      <c r="B51" s="1035"/>
      <c r="C51" s="1030" t="s">
        <v>943</v>
      </c>
      <c r="D51" s="1036" t="s">
        <v>96</v>
      </c>
      <c r="E51" s="277" t="s">
        <v>96</v>
      </c>
      <c r="F51" s="277" t="s">
        <v>96</v>
      </c>
      <c r="G51" s="468" t="s">
        <v>96</v>
      </c>
      <c r="H51" s="470" t="s">
        <v>96</v>
      </c>
      <c r="I51" s="518" t="s">
        <v>96</v>
      </c>
      <c r="J51" s="519" t="s">
        <v>96</v>
      </c>
    </row>
    <row r="52" customFormat="false" ht="12.75" hidden="false" customHeight="true" outlineLevel="0" collapsed="false">
      <c r="A52" s="1021" t="s">
        <v>894</v>
      </c>
      <c r="B52" s="1022" t="s">
        <v>971</v>
      </c>
      <c r="C52" s="1023" t="s">
        <v>941</v>
      </c>
      <c r="D52" s="1024" t="s">
        <v>96</v>
      </c>
      <c r="E52" s="1025" t="s">
        <v>96</v>
      </c>
      <c r="F52" s="1025" t="s">
        <v>96</v>
      </c>
      <c r="G52" s="1026" t="n">
        <v>80</v>
      </c>
      <c r="H52" s="1027" t="s">
        <v>133</v>
      </c>
      <c r="I52" s="1028" t="n">
        <v>20</v>
      </c>
      <c r="J52" s="1029" t="s">
        <v>96</v>
      </c>
    </row>
    <row r="53" customFormat="false" ht="12.75" hidden="false" customHeight="false" outlineLevel="0" collapsed="false">
      <c r="A53" s="1021"/>
      <c r="B53" s="1022"/>
      <c r="C53" s="1030" t="s">
        <v>942</v>
      </c>
      <c r="D53" s="1031" t="s">
        <v>96</v>
      </c>
      <c r="E53" s="1032" t="s">
        <v>96</v>
      </c>
      <c r="F53" s="1032" t="s">
        <v>96</v>
      </c>
      <c r="G53" s="145" t="s">
        <v>96</v>
      </c>
      <c r="H53" s="460" t="s">
        <v>96</v>
      </c>
      <c r="I53" s="1033" t="s">
        <v>96</v>
      </c>
      <c r="J53" s="1034" t="s">
        <v>96</v>
      </c>
    </row>
    <row r="54" customFormat="false" ht="13.5" hidden="false" customHeight="false" outlineLevel="0" collapsed="false">
      <c r="A54" s="1021"/>
      <c r="B54" s="1022"/>
      <c r="C54" s="1030" t="s">
        <v>943</v>
      </c>
      <c r="D54" s="1031" t="s">
        <v>96</v>
      </c>
      <c r="E54" s="1032" t="s">
        <v>96</v>
      </c>
      <c r="F54" s="1032" t="s">
        <v>96</v>
      </c>
      <c r="G54" s="145" t="s">
        <v>96</v>
      </c>
      <c r="H54" s="460" t="s">
        <v>96</v>
      </c>
      <c r="I54" s="1033" t="s">
        <v>96</v>
      </c>
      <c r="J54" s="1034" t="s">
        <v>96</v>
      </c>
    </row>
    <row r="55" customFormat="false" ht="12.75" hidden="false" customHeight="false" outlineLevel="0" collapsed="false">
      <c r="A55" s="1021"/>
      <c r="B55" s="1035" t="s">
        <v>972</v>
      </c>
      <c r="C55" s="1023" t="s">
        <v>941</v>
      </c>
      <c r="D55" s="1031" t="s">
        <v>96</v>
      </c>
      <c r="E55" s="1032" t="s">
        <v>96</v>
      </c>
      <c r="F55" s="1032" t="s">
        <v>96</v>
      </c>
      <c r="G55" s="145" t="s">
        <v>96</v>
      </c>
      <c r="H55" s="460" t="s">
        <v>96</v>
      </c>
      <c r="I55" s="1033" t="s">
        <v>96</v>
      </c>
      <c r="J55" s="1034" t="s">
        <v>96</v>
      </c>
    </row>
    <row r="56" customFormat="false" ht="12.75" hidden="false" customHeight="false" outlineLevel="0" collapsed="false">
      <c r="A56" s="1021"/>
      <c r="B56" s="1035"/>
      <c r="C56" s="1030" t="s">
        <v>942</v>
      </c>
      <c r="D56" s="1031" t="s">
        <v>96</v>
      </c>
      <c r="E56" s="1032" t="s">
        <v>96</v>
      </c>
      <c r="F56" s="1032" t="s">
        <v>96</v>
      </c>
      <c r="G56" s="145" t="s">
        <v>96</v>
      </c>
      <c r="H56" s="460" t="s">
        <v>96</v>
      </c>
      <c r="I56" s="1033" t="s">
        <v>96</v>
      </c>
      <c r="J56" s="1034" t="s">
        <v>96</v>
      </c>
    </row>
    <row r="57" customFormat="false" ht="13.5" hidden="false" customHeight="false" outlineLevel="0" collapsed="false">
      <c r="A57" s="1021"/>
      <c r="B57" s="1035"/>
      <c r="C57" s="1030" t="s">
        <v>943</v>
      </c>
      <c r="D57" s="1036" t="s">
        <v>96</v>
      </c>
      <c r="E57" s="277" t="s">
        <v>96</v>
      </c>
      <c r="F57" s="277" t="s">
        <v>96</v>
      </c>
      <c r="G57" s="468" t="s">
        <v>96</v>
      </c>
      <c r="H57" s="470" t="s">
        <v>96</v>
      </c>
      <c r="I57" s="518" t="s">
        <v>96</v>
      </c>
      <c r="J57" s="519" t="s">
        <v>96</v>
      </c>
    </row>
    <row r="58" customFormat="false" ht="12.75" hidden="false" customHeight="true" outlineLevel="0" collapsed="false">
      <c r="A58" s="1021" t="s">
        <v>895</v>
      </c>
      <c r="B58" s="1022" t="s">
        <v>971</v>
      </c>
      <c r="C58" s="1023" t="s">
        <v>941</v>
      </c>
      <c r="D58" s="1024" t="s">
        <v>96</v>
      </c>
      <c r="E58" s="1025" t="s">
        <v>96</v>
      </c>
      <c r="F58" s="1025" t="s">
        <v>96</v>
      </c>
      <c r="G58" s="1026" t="s">
        <v>96</v>
      </c>
      <c r="H58" s="1027" t="s">
        <v>96</v>
      </c>
      <c r="I58" s="1028" t="s">
        <v>96</v>
      </c>
      <c r="J58" s="1029" t="s">
        <v>96</v>
      </c>
    </row>
    <row r="59" customFormat="false" ht="12.75" hidden="false" customHeight="false" outlineLevel="0" collapsed="false">
      <c r="A59" s="1021"/>
      <c r="B59" s="1022"/>
      <c r="C59" s="1030" t="s">
        <v>942</v>
      </c>
      <c r="D59" s="1031" t="s">
        <v>96</v>
      </c>
      <c r="E59" s="1032" t="s">
        <v>96</v>
      </c>
      <c r="F59" s="1032" t="s">
        <v>96</v>
      </c>
      <c r="G59" s="145" t="s">
        <v>96</v>
      </c>
      <c r="H59" s="460" t="s">
        <v>96</v>
      </c>
      <c r="I59" s="1033" t="s">
        <v>96</v>
      </c>
      <c r="J59" s="1034" t="s">
        <v>96</v>
      </c>
    </row>
    <row r="60" customFormat="false" ht="13.5" hidden="false" customHeight="false" outlineLevel="0" collapsed="false">
      <c r="A60" s="1021"/>
      <c r="B60" s="1022"/>
      <c r="C60" s="1030" t="s">
        <v>943</v>
      </c>
      <c r="D60" s="1031" t="s">
        <v>96</v>
      </c>
      <c r="E60" s="1032" t="s">
        <v>96</v>
      </c>
      <c r="F60" s="1032" t="s">
        <v>96</v>
      </c>
      <c r="G60" s="145" t="s">
        <v>96</v>
      </c>
      <c r="H60" s="460" t="s">
        <v>96</v>
      </c>
      <c r="I60" s="1033" t="s">
        <v>96</v>
      </c>
      <c r="J60" s="1034" t="s">
        <v>96</v>
      </c>
    </row>
    <row r="61" customFormat="false" ht="12.75" hidden="false" customHeight="false" outlineLevel="0" collapsed="false">
      <c r="A61" s="1021"/>
      <c r="B61" s="1035" t="s">
        <v>972</v>
      </c>
      <c r="C61" s="1023" t="s">
        <v>941</v>
      </c>
      <c r="D61" s="1031" t="s">
        <v>96</v>
      </c>
      <c r="E61" s="1032" t="s">
        <v>96</v>
      </c>
      <c r="F61" s="1032" t="s">
        <v>96</v>
      </c>
      <c r="G61" s="145" t="s">
        <v>96</v>
      </c>
      <c r="H61" s="460" t="s">
        <v>96</v>
      </c>
      <c r="I61" s="1033" t="s">
        <v>96</v>
      </c>
      <c r="J61" s="1034" t="s">
        <v>96</v>
      </c>
    </row>
    <row r="62" customFormat="false" ht="12.75" hidden="false" customHeight="false" outlineLevel="0" collapsed="false">
      <c r="A62" s="1021"/>
      <c r="B62" s="1035"/>
      <c r="C62" s="1030" t="s">
        <v>942</v>
      </c>
      <c r="D62" s="1031" t="s">
        <v>96</v>
      </c>
      <c r="E62" s="1032" t="s">
        <v>96</v>
      </c>
      <c r="F62" s="1032" t="s">
        <v>96</v>
      </c>
      <c r="G62" s="145" t="s">
        <v>96</v>
      </c>
      <c r="H62" s="460" t="s">
        <v>96</v>
      </c>
      <c r="I62" s="1033" t="s">
        <v>96</v>
      </c>
      <c r="J62" s="1034" t="s">
        <v>96</v>
      </c>
    </row>
    <row r="63" customFormat="false" ht="13.5" hidden="false" customHeight="false" outlineLevel="0" collapsed="false">
      <c r="A63" s="1021"/>
      <c r="B63" s="1035"/>
      <c r="C63" s="1030" t="s">
        <v>943</v>
      </c>
      <c r="D63" s="1036" t="s">
        <v>96</v>
      </c>
      <c r="E63" s="277" t="s">
        <v>96</v>
      </c>
      <c r="F63" s="277" t="s">
        <v>96</v>
      </c>
      <c r="G63" s="468" t="s">
        <v>96</v>
      </c>
      <c r="H63" s="470" t="s">
        <v>96</v>
      </c>
      <c r="I63" s="518" t="s">
        <v>96</v>
      </c>
      <c r="J63" s="519" t="s">
        <v>96</v>
      </c>
    </row>
    <row r="64" customFormat="false" ht="12.75" hidden="false" customHeight="true" outlineLevel="0" collapsed="false">
      <c r="A64" s="1021" t="s">
        <v>896</v>
      </c>
      <c r="B64" s="1022" t="s">
        <v>971</v>
      </c>
      <c r="C64" s="1023" t="s">
        <v>941</v>
      </c>
      <c r="D64" s="1024" t="s">
        <v>96</v>
      </c>
      <c r="E64" s="1025" t="n">
        <v>10.23</v>
      </c>
      <c r="F64" s="1025" t="s">
        <v>96</v>
      </c>
      <c r="G64" s="1026" t="n">
        <v>82.77</v>
      </c>
      <c r="H64" s="1027" t="s">
        <v>133</v>
      </c>
      <c r="I64" s="1028" t="n">
        <v>7</v>
      </c>
      <c r="J64" s="1029" t="s">
        <v>96</v>
      </c>
    </row>
    <row r="65" customFormat="false" ht="12.75" hidden="false" customHeight="false" outlineLevel="0" collapsed="false">
      <c r="A65" s="1021"/>
      <c r="B65" s="1022"/>
      <c r="C65" s="1030" t="s">
        <v>942</v>
      </c>
      <c r="D65" s="1031" t="s">
        <v>96</v>
      </c>
      <c r="E65" s="1032" t="s">
        <v>96</v>
      </c>
      <c r="F65" s="1032" t="s">
        <v>96</v>
      </c>
      <c r="G65" s="145" t="s">
        <v>96</v>
      </c>
      <c r="H65" s="460" t="s">
        <v>96</v>
      </c>
      <c r="I65" s="1033" t="s">
        <v>96</v>
      </c>
      <c r="J65" s="1034" t="s">
        <v>96</v>
      </c>
    </row>
    <row r="66" customFormat="false" ht="13.5" hidden="false" customHeight="false" outlineLevel="0" collapsed="false">
      <c r="A66" s="1021"/>
      <c r="B66" s="1022"/>
      <c r="C66" s="1030" t="s">
        <v>943</v>
      </c>
      <c r="D66" s="1031" t="s">
        <v>96</v>
      </c>
      <c r="E66" s="1032" t="s">
        <v>96</v>
      </c>
      <c r="F66" s="1032" t="s">
        <v>96</v>
      </c>
      <c r="G66" s="145" t="s">
        <v>96</v>
      </c>
      <c r="H66" s="460" t="s">
        <v>96</v>
      </c>
      <c r="I66" s="1033" t="s">
        <v>96</v>
      </c>
      <c r="J66" s="1034" t="s">
        <v>96</v>
      </c>
    </row>
    <row r="67" customFormat="false" ht="12.75" hidden="false" customHeight="false" outlineLevel="0" collapsed="false">
      <c r="A67" s="1021"/>
      <c r="B67" s="1035" t="s">
        <v>972</v>
      </c>
      <c r="C67" s="1023" t="s">
        <v>941</v>
      </c>
      <c r="D67" s="1031" t="s">
        <v>96</v>
      </c>
      <c r="E67" s="1032" t="s">
        <v>96</v>
      </c>
      <c r="F67" s="1032" t="s">
        <v>96</v>
      </c>
      <c r="G67" s="145" t="s">
        <v>96</v>
      </c>
      <c r="H67" s="460" t="s">
        <v>96</v>
      </c>
      <c r="I67" s="1033" t="s">
        <v>96</v>
      </c>
      <c r="J67" s="1034" t="s">
        <v>96</v>
      </c>
    </row>
    <row r="68" customFormat="false" ht="12.75" hidden="false" customHeight="false" outlineLevel="0" collapsed="false">
      <c r="A68" s="1021"/>
      <c r="B68" s="1035"/>
      <c r="C68" s="1030" t="s">
        <v>942</v>
      </c>
      <c r="D68" s="1031" t="s">
        <v>96</v>
      </c>
      <c r="E68" s="1032" t="s">
        <v>96</v>
      </c>
      <c r="F68" s="1032" t="s">
        <v>96</v>
      </c>
      <c r="G68" s="145" t="s">
        <v>96</v>
      </c>
      <c r="H68" s="460" t="s">
        <v>96</v>
      </c>
      <c r="I68" s="1033" t="s">
        <v>96</v>
      </c>
      <c r="J68" s="1034" t="s">
        <v>96</v>
      </c>
    </row>
    <row r="69" customFormat="false" ht="13.5" hidden="false" customHeight="false" outlineLevel="0" collapsed="false">
      <c r="A69" s="1021"/>
      <c r="B69" s="1035"/>
      <c r="C69" s="1030" t="s">
        <v>943</v>
      </c>
      <c r="D69" s="1036" t="s">
        <v>96</v>
      </c>
      <c r="E69" s="277" t="s">
        <v>96</v>
      </c>
      <c r="F69" s="277" t="s">
        <v>96</v>
      </c>
      <c r="G69" s="468" t="s">
        <v>96</v>
      </c>
      <c r="H69" s="470" t="s">
        <v>96</v>
      </c>
      <c r="I69" s="518" t="s">
        <v>96</v>
      </c>
      <c r="J69" s="519" t="s">
        <v>96</v>
      </c>
    </row>
    <row r="70" customFormat="false" ht="12.75" hidden="false" customHeight="true" outlineLevel="0" collapsed="false">
      <c r="A70" s="1021" t="s">
        <v>974</v>
      </c>
      <c r="B70" s="1022" t="s">
        <v>971</v>
      </c>
      <c r="C70" s="1023" t="s">
        <v>941</v>
      </c>
      <c r="D70" s="1024" t="s">
        <v>96</v>
      </c>
      <c r="E70" s="1025" t="n">
        <v>10.23</v>
      </c>
      <c r="F70" s="1025" t="s">
        <v>96</v>
      </c>
      <c r="G70" s="1026" t="n">
        <v>82.77</v>
      </c>
      <c r="H70" s="1027" t="s">
        <v>133</v>
      </c>
      <c r="I70" s="1028" t="n">
        <v>7</v>
      </c>
      <c r="J70" s="1029" t="s">
        <v>96</v>
      </c>
    </row>
    <row r="71" customFormat="false" ht="12.75" hidden="false" customHeight="false" outlineLevel="0" collapsed="false">
      <c r="A71" s="1021"/>
      <c r="B71" s="1022"/>
      <c r="C71" s="1030" t="s">
        <v>942</v>
      </c>
      <c r="D71" s="1031" t="s">
        <v>96</v>
      </c>
      <c r="E71" s="1032" t="s">
        <v>96</v>
      </c>
      <c r="F71" s="1032" t="s">
        <v>96</v>
      </c>
      <c r="G71" s="145" t="s">
        <v>96</v>
      </c>
      <c r="H71" s="460" t="s">
        <v>96</v>
      </c>
      <c r="I71" s="1033" t="s">
        <v>96</v>
      </c>
      <c r="J71" s="1034" t="s">
        <v>96</v>
      </c>
    </row>
    <row r="72" customFormat="false" ht="13.5" hidden="false" customHeight="false" outlineLevel="0" collapsed="false">
      <c r="A72" s="1021"/>
      <c r="B72" s="1022"/>
      <c r="C72" s="1030" t="s">
        <v>943</v>
      </c>
      <c r="D72" s="1031" t="s">
        <v>96</v>
      </c>
      <c r="E72" s="1032" t="s">
        <v>96</v>
      </c>
      <c r="F72" s="1032" t="s">
        <v>96</v>
      </c>
      <c r="G72" s="145" t="s">
        <v>96</v>
      </c>
      <c r="H72" s="460" t="s">
        <v>96</v>
      </c>
      <c r="I72" s="1033" t="s">
        <v>96</v>
      </c>
      <c r="J72" s="1034" t="s">
        <v>96</v>
      </c>
    </row>
    <row r="73" customFormat="false" ht="12.75" hidden="false" customHeight="false" outlineLevel="0" collapsed="false">
      <c r="A73" s="1021"/>
      <c r="B73" s="1035" t="s">
        <v>972</v>
      </c>
      <c r="C73" s="1023" t="s">
        <v>941</v>
      </c>
      <c r="D73" s="1031" t="s">
        <v>96</v>
      </c>
      <c r="E73" s="1032" t="s">
        <v>96</v>
      </c>
      <c r="F73" s="1032" t="s">
        <v>96</v>
      </c>
      <c r="G73" s="145" t="s">
        <v>96</v>
      </c>
      <c r="H73" s="460" t="s">
        <v>96</v>
      </c>
      <c r="I73" s="1033" t="s">
        <v>96</v>
      </c>
      <c r="J73" s="1034" t="s">
        <v>96</v>
      </c>
    </row>
    <row r="74" customFormat="false" ht="12.75" hidden="false" customHeight="false" outlineLevel="0" collapsed="false">
      <c r="A74" s="1021"/>
      <c r="B74" s="1035"/>
      <c r="C74" s="1030" t="s">
        <v>942</v>
      </c>
      <c r="D74" s="1031" t="s">
        <v>96</v>
      </c>
      <c r="E74" s="1032" t="s">
        <v>96</v>
      </c>
      <c r="F74" s="1032" t="s">
        <v>96</v>
      </c>
      <c r="G74" s="145" t="s">
        <v>96</v>
      </c>
      <c r="H74" s="460" t="s">
        <v>96</v>
      </c>
      <c r="I74" s="1033" t="s">
        <v>96</v>
      </c>
      <c r="J74" s="1034" t="s">
        <v>96</v>
      </c>
    </row>
    <row r="75" customFormat="false" ht="13.5" hidden="false" customHeight="false" outlineLevel="0" collapsed="false">
      <c r="A75" s="1021"/>
      <c r="B75" s="1035"/>
      <c r="C75" s="1030" t="s">
        <v>943</v>
      </c>
      <c r="D75" s="1036" t="s">
        <v>96</v>
      </c>
      <c r="E75" s="277" t="s">
        <v>96</v>
      </c>
      <c r="F75" s="277" t="s">
        <v>96</v>
      </c>
      <c r="G75" s="468" t="s">
        <v>96</v>
      </c>
      <c r="H75" s="470" t="s">
        <v>96</v>
      </c>
      <c r="I75" s="518" t="s">
        <v>96</v>
      </c>
      <c r="J75" s="519" t="s">
        <v>96</v>
      </c>
    </row>
    <row r="76" customFormat="false" ht="12.75" hidden="false" customHeight="true" outlineLevel="0" collapsed="false">
      <c r="A76" s="1021" t="s">
        <v>898</v>
      </c>
      <c r="B76" s="1022" t="s">
        <v>971</v>
      </c>
      <c r="C76" s="1023" t="s">
        <v>941</v>
      </c>
      <c r="D76" s="1024" t="s">
        <v>96</v>
      </c>
      <c r="E76" s="1025" t="n">
        <v>93</v>
      </c>
      <c r="F76" s="1025" t="s">
        <v>96</v>
      </c>
      <c r="G76" s="1026" t="n">
        <v>7</v>
      </c>
      <c r="H76" s="1027" t="s">
        <v>133</v>
      </c>
      <c r="I76" s="1028" t="n">
        <v>0</v>
      </c>
      <c r="J76" s="1029" t="s">
        <v>96</v>
      </c>
    </row>
    <row r="77" customFormat="false" ht="12.75" hidden="false" customHeight="false" outlineLevel="0" collapsed="false">
      <c r="A77" s="1021"/>
      <c r="B77" s="1022"/>
      <c r="C77" s="1030" t="s">
        <v>942</v>
      </c>
      <c r="D77" s="1031" t="s">
        <v>96</v>
      </c>
      <c r="E77" s="1032" t="s">
        <v>96</v>
      </c>
      <c r="F77" s="1032" t="s">
        <v>96</v>
      </c>
      <c r="G77" s="145" t="s">
        <v>96</v>
      </c>
      <c r="H77" s="460" t="s">
        <v>96</v>
      </c>
      <c r="I77" s="1033" t="s">
        <v>96</v>
      </c>
      <c r="J77" s="1034" t="s">
        <v>96</v>
      </c>
    </row>
    <row r="78" customFormat="false" ht="13.5" hidden="false" customHeight="false" outlineLevel="0" collapsed="false">
      <c r="A78" s="1021"/>
      <c r="B78" s="1022"/>
      <c r="C78" s="1030" t="s">
        <v>943</v>
      </c>
      <c r="D78" s="1031" t="s">
        <v>96</v>
      </c>
      <c r="E78" s="1032" t="s">
        <v>96</v>
      </c>
      <c r="F78" s="1032" t="s">
        <v>96</v>
      </c>
      <c r="G78" s="145" t="s">
        <v>96</v>
      </c>
      <c r="H78" s="460" t="s">
        <v>96</v>
      </c>
      <c r="I78" s="1033" t="s">
        <v>96</v>
      </c>
      <c r="J78" s="1034" t="s">
        <v>96</v>
      </c>
    </row>
    <row r="79" customFormat="false" ht="12.75" hidden="false" customHeight="false" outlineLevel="0" collapsed="false">
      <c r="A79" s="1021"/>
      <c r="B79" s="1035" t="s">
        <v>972</v>
      </c>
      <c r="C79" s="1023" t="s">
        <v>941</v>
      </c>
      <c r="D79" s="1031" t="s">
        <v>96</v>
      </c>
      <c r="E79" s="1032" t="s">
        <v>96</v>
      </c>
      <c r="F79" s="1032" t="s">
        <v>96</v>
      </c>
      <c r="G79" s="145" t="s">
        <v>96</v>
      </c>
      <c r="H79" s="460" t="s">
        <v>96</v>
      </c>
      <c r="I79" s="1033" t="s">
        <v>96</v>
      </c>
      <c r="J79" s="1034" t="s">
        <v>96</v>
      </c>
    </row>
    <row r="80" customFormat="false" ht="12.75" hidden="false" customHeight="false" outlineLevel="0" collapsed="false">
      <c r="A80" s="1021"/>
      <c r="B80" s="1035"/>
      <c r="C80" s="1030" t="s">
        <v>942</v>
      </c>
      <c r="D80" s="1031" t="s">
        <v>96</v>
      </c>
      <c r="E80" s="1032" t="s">
        <v>96</v>
      </c>
      <c r="F80" s="1032" t="s">
        <v>96</v>
      </c>
      <c r="G80" s="145" t="s">
        <v>96</v>
      </c>
      <c r="H80" s="460" t="s">
        <v>96</v>
      </c>
      <c r="I80" s="1033" t="s">
        <v>96</v>
      </c>
      <c r="J80" s="1034" t="s">
        <v>96</v>
      </c>
    </row>
    <row r="81" customFormat="false" ht="13.5" hidden="false" customHeight="false" outlineLevel="0" collapsed="false">
      <c r="A81" s="1021"/>
      <c r="B81" s="1035"/>
      <c r="C81" s="1030" t="s">
        <v>943</v>
      </c>
      <c r="D81" s="1036" t="s">
        <v>96</v>
      </c>
      <c r="E81" s="277" t="s">
        <v>96</v>
      </c>
      <c r="F81" s="277" t="s">
        <v>96</v>
      </c>
      <c r="G81" s="468" t="s">
        <v>96</v>
      </c>
      <c r="H81" s="470" t="s">
        <v>96</v>
      </c>
      <c r="I81" s="518" t="s">
        <v>96</v>
      </c>
      <c r="J81" s="519" t="s">
        <v>96</v>
      </c>
    </row>
    <row r="82" customFormat="false" ht="12.75" hidden="false" customHeight="true" outlineLevel="0" collapsed="false">
      <c r="A82" s="1021" t="s">
        <v>975</v>
      </c>
      <c r="B82" s="1022" t="s">
        <v>971</v>
      </c>
      <c r="C82" s="1023" t="s">
        <v>941</v>
      </c>
      <c r="D82" s="1024" t="s">
        <v>96</v>
      </c>
      <c r="E82" s="1025" t="s">
        <v>96</v>
      </c>
      <c r="F82" s="1025" t="s">
        <v>96</v>
      </c>
      <c r="G82" s="1026" t="n">
        <v>100</v>
      </c>
      <c r="H82" s="1027" t="s">
        <v>133</v>
      </c>
      <c r="I82" s="1028" t="n">
        <v>0</v>
      </c>
      <c r="J82" s="1029" t="s">
        <v>96</v>
      </c>
    </row>
    <row r="83" customFormat="false" ht="12.75" hidden="false" customHeight="false" outlineLevel="0" collapsed="false">
      <c r="A83" s="1021"/>
      <c r="B83" s="1022"/>
      <c r="C83" s="1030" t="s">
        <v>942</v>
      </c>
      <c r="D83" s="1031" t="s">
        <v>96</v>
      </c>
      <c r="E83" s="1032" t="s">
        <v>96</v>
      </c>
      <c r="F83" s="1032" t="s">
        <v>96</v>
      </c>
      <c r="G83" s="145" t="s">
        <v>96</v>
      </c>
      <c r="H83" s="460" t="s">
        <v>96</v>
      </c>
      <c r="I83" s="1033" t="s">
        <v>96</v>
      </c>
      <c r="J83" s="1034" t="s">
        <v>96</v>
      </c>
    </row>
    <row r="84" customFormat="false" ht="13.5" hidden="false" customHeight="false" outlineLevel="0" collapsed="false">
      <c r="A84" s="1021"/>
      <c r="B84" s="1022"/>
      <c r="C84" s="1030" t="s">
        <v>943</v>
      </c>
      <c r="D84" s="1031" t="s">
        <v>96</v>
      </c>
      <c r="E84" s="1032" t="s">
        <v>96</v>
      </c>
      <c r="F84" s="1032" t="s">
        <v>96</v>
      </c>
      <c r="G84" s="145" t="s">
        <v>96</v>
      </c>
      <c r="H84" s="460" t="s">
        <v>96</v>
      </c>
      <c r="I84" s="1033" t="s">
        <v>96</v>
      </c>
      <c r="J84" s="1034" t="s">
        <v>96</v>
      </c>
    </row>
    <row r="85" customFormat="false" ht="12.75" hidden="false" customHeight="false" outlineLevel="0" collapsed="false">
      <c r="A85" s="1021"/>
      <c r="B85" s="1035" t="s">
        <v>972</v>
      </c>
      <c r="C85" s="1023" t="s">
        <v>941</v>
      </c>
      <c r="D85" s="1031" t="s">
        <v>96</v>
      </c>
      <c r="E85" s="1032" t="s">
        <v>96</v>
      </c>
      <c r="F85" s="1032" t="s">
        <v>96</v>
      </c>
      <c r="G85" s="145" t="s">
        <v>96</v>
      </c>
      <c r="H85" s="460" t="s">
        <v>96</v>
      </c>
      <c r="I85" s="1033" t="s">
        <v>96</v>
      </c>
      <c r="J85" s="1034" t="s">
        <v>96</v>
      </c>
    </row>
    <row r="86" customFormat="false" ht="12.75" hidden="false" customHeight="false" outlineLevel="0" collapsed="false">
      <c r="A86" s="1021"/>
      <c r="B86" s="1035"/>
      <c r="C86" s="1030" t="s">
        <v>942</v>
      </c>
      <c r="D86" s="1031" t="s">
        <v>96</v>
      </c>
      <c r="E86" s="1032" t="s">
        <v>96</v>
      </c>
      <c r="F86" s="1032" t="s">
        <v>96</v>
      </c>
      <c r="G86" s="145" t="s">
        <v>96</v>
      </c>
      <c r="H86" s="460" t="s">
        <v>96</v>
      </c>
      <c r="I86" s="1033" t="s">
        <v>96</v>
      </c>
      <c r="J86" s="1034" t="s">
        <v>96</v>
      </c>
    </row>
    <row r="87" customFormat="false" ht="13.5" hidden="false" customHeight="false" outlineLevel="0" collapsed="false">
      <c r="A87" s="1021"/>
      <c r="B87" s="1035"/>
      <c r="C87" s="1037" t="s">
        <v>943</v>
      </c>
      <c r="D87" s="1038" t="s">
        <v>96</v>
      </c>
      <c r="E87" s="1039" t="s">
        <v>96</v>
      </c>
      <c r="F87" s="1039" t="s">
        <v>96</v>
      </c>
      <c r="G87" s="1040" t="s">
        <v>96</v>
      </c>
      <c r="H87" s="1041" t="s">
        <v>96</v>
      </c>
      <c r="I87" s="1042" t="s">
        <v>96</v>
      </c>
      <c r="J87" s="916" t="s">
        <v>96</v>
      </c>
    </row>
    <row r="88" customFormat="false" ht="12.75" hidden="false" customHeight="true" outlineLevel="0" collapsed="false">
      <c r="A88" s="1043" t="s">
        <v>976</v>
      </c>
      <c r="B88" s="1022" t="s">
        <v>971</v>
      </c>
      <c r="C88" s="1023" t="s">
        <v>941</v>
      </c>
      <c r="D88" s="1024"/>
      <c r="E88" s="1025"/>
      <c r="F88" s="1025"/>
      <c r="G88" s="1026"/>
      <c r="H88" s="1027"/>
      <c r="I88" s="1028"/>
      <c r="J88" s="1029"/>
    </row>
    <row r="89" customFormat="false" ht="12.75" hidden="false" customHeight="false" outlineLevel="0" collapsed="false">
      <c r="A89" s="1043"/>
      <c r="B89" s="1022"/>
      <c r="C89" s="1030" t="s">
        <v>942</v>
      </c>
      <c r="D89" s="1031"/>
      <c r="E89" s="1032"/>
      <c r="F89" s="1032"/>
      <c r="G89" s="145"/>
      <c r="H89" s="460"/>
      <c r="I89" s="1033"/>
      <c r="J89" s="1034"/>
    </row>
    <row r="90" customFormat="false" ht="13.5" hidden="false" customHeight="false" outlineLevel="0" collapsed="false">
      <c r="A90" s="1043"/>
      <c r="B90" s="1022"/>
      <c r="C90" s="1030" t="s">
        <v>943</v>
      </c>
      <c r="D90" s="1031"/>
      <c r="E90" s="1032"/>
      <c r="F90" s="1032"/>
      <c r="G90" s="145"/>
      <c r="H90" s="460"/>
      <c r="I90" s="1033"/>
      <c r="J90" s="1034"/>
    </row>
    <row r="91" customFormat="false" ht="12.75" hidden="false" customHeight="false" outlineLevel="0" collapsed="false">
      <c r="A91" s="1043"/>
      <c r="B91" s="1035" t="s">
        <v>972</v>
      </c>
      <c r="C91" s="1023" t="s">
        <v>941</v>
      </c>
      <c r="D91" s="1031"/>
      <c r="E91" s="1032"/>
      <c r="F91" s="1032"/>
      <c r="G91" s="145"/>
      <c r="H91" s="460"/>
      <c r="I91" s="1033"/>
      <c r="J91" s="1034"/>
    </row>
    <row r="92" customFormat="false" ht="12.75" hidden="false" customHeight="false" outlineLevel="0" collapsed="false">
      <c r="A92" s="1043"/>
      <c r="B92" s="1035"/>
      <c r="C92" s="1030" t="s">
        <v>942</v>
      </c>
      <c r="D92" s="1031"/>
      <c r="E92" s="1032"/>
      <c r="F92" s="1032"/>
      <c r="G92" s="145"/>
      <c r="H92" s="460"/>
      <c r="I92" s="1033"/>
      <c r="J92" s="1034"/>
    </row>
    <row r="93" customFormat="false" ht="13.5" hidden="false" customHeight="false" outlineLevel="0" collapsed="false">
      <c r="A93" s="1043"/>
      <c r="B93" s="1035"/>
      <c r="C93" s="1044" t="s">
        <v>943</v>
      </c>
      <c r="D93" s="1036"/>
      <c r="E93" s="277"/>
      <c r="F93" s="277"/>
      <c r="G93" s="468"/>
      <c r="H93" s="470"/>
      <c r="I93" s="518"/>
      <c r="J93" s="519"/>
    </row>
    <row r="94" customFormat="false" ht="30.75" hidden="false" customHeight="true" outlineLevel="0" collapsed="false">
      <c r="A94" s="1045" t="s">
        <v>977</v>
      </c>
      <c r="B94" s="1045"/>
      <c r="C94" s="1045"/>
      <c r="D94" s="1045"/>
      <c r="E94" s="1045"/>
      <c r="F94" s="1045"/>
      <c r="G94" s="1045"/>
      <c r="H94" s="1045"/>
      <c r="I94" s="1045"/>
      <c r="J94" s="1045"/>
    </row>
    <row r="95" customFormat="false" ht="30.75" hidden="false" customHeight="true" outlineLevel="0" collapsed="false">
      <c r="A95" s="1046" t="s">
        <v>978</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79</v>
      </c>
      <c r="K1" s="114" t="s">
        <v>77</v>
      </c>
    </row>
    <row r="2" customFormat="false" ht="17.25" hidden="false" customHeight="true" outlineLevel="0" collapsed="false">
      <c r="A2" s="661" t="s">
        <v>980</v>
      </c>
      <c r="K2" s="114" t="s">
        <v>79</v>
      </c>
    </row>
    <row r="3" customFormat="false" ht="15.75" hidden="false" customHeight="true" outlineLevel="0" collapsed="false">
      <c r="A3" s="661" t="s">
        <v>220</v>
      </c>
      <c r="K3" s="114" t="s">
        <v>80</v>
      </c>
    </row>
    <row r="4" customFormat="false" ht="13.5" hidden="false" customHeight="true" outlineLevel="0" collapsed="false">
      <c r="A4" s="1047"/>
      <c r="K4" s="929"/>
    </row>
    <row r="5" customFormat="false" ht="14.25" hidden="false" customHeight="true" outlineLevel="0" collapsed="false">
      <c r="A5" s="153" t="s">
        <v>464</v>
      </c>
      <c r="B5" s="1048" t="s">
        <v>981</v>
      </c>
      <c r="C5" s="1048"/>
      <c r="D5" s="1048"/>
      <c r="E5" s="1048"/>
      <c r="F5" s="1048"/>
      <c r="G5" s="1048"/>
      <c r="H5" s="1048"/>
      <c r="I5" s="1048"/>
      <c r="J5" s="1049" t="s">
        <v>795</v>
      </c>
      <c r="K5" s="1049"/>
    </row>
    <row r="6" customFormat="false" ht="24" hidden="false" customHeight="true" outlineLevel="0" collapsed="false">
      <c r="A6" s="1050" t="s">
        <v>468</v>
      </c>
      <c r="B6" s="941" t="s">
        <v>982</v>
      </c>
      <c r="C6" s="1051" t="s">
        <v>983</v>
      </c>
      <c r="D6" s="1052" t="s">
        <v>984</v>
      </c>
      <c r="E6" s="1052"/>
      <c r="F6" s="1052"/>
      <c r="G6" s="1052"/>
      <c r="H6" s="1052"/>
      <c r="I6" s="1052"/>
      <c r="J6" s="1053" t="s">
        <v>985</v>
      </c>
      <c r="K6" s="1053"/>
    </row>
    <row r="7" customFormat="false" ht="14.25" hidden="false" customHeight="true" outlineLevel="0" collapsed="false">
      <c r="A7" s="509"/>
      <c r="B7" s="293" t="s">
        <v>986</v>
      </c>
      <c r="C7" s="883" t="s">
        <v>987</v>
      </c>
      <c r="D7" s="408" t="s">
        <v>965</v>
      </c>
      <c r="E7" s="408" t="s">
        <v>988</v>
      </c>
      <c r="F7" s="408" t="s">
        <v>967</v>
      </c>
      <c r="G7" s="408" t="s">
        <v>989</v>
      </c>
      <c r="H7" s="1054" t="s">
        <v>990</v>
      </c>
      <c r="I7" s="1055" t="s">
        <v>761</v>
      </c>
      <c r="J7" s="1056" t="s">
        <v>991</v>
      </c>
      <c r="K7" s="1056"/>
    </row>
    <row r="8" customFormat="false" ht="13.5" hidden="false" customHeight="true" outlineLevel="0" collapsed="false">
      <c r="A8" s="962" t="s">
        <v>992</v>
      </c>
      <c r="B8" s="156" t="n">
        <v>1570.178</v>
      </c>
      <c r="C8" s="1057"/>
      <c r="D8" s="159" t="s">
        <v>132</v>
      </c>
      <c r="E8" s="156" t="n">
        <v>58129410.267</v>
      </c>
      <c r="F8" s="159" t="s">
        <v>132</v>
      </c>
      <c r="G8" s="156" t="n">
        <v>28769611.903</v>
      </c>
      <c r="H8" s="156" t="n">
        <v>14072270.513</v>
      </c>
      <c r="I8" s="159" t="s">
        <v>132</v>
      </c>
      <c r="J8" s="1058" t="s">
        <v>965</v>
      </c>
      <c r="K8" s="1059" t="s">
        <v>96</v>
      </c>
    </row>
    <row r="9" customFormat="false" ht="12" hidden="false" customHeight="true" outlineLevel="0" collapsed="false">
      <c r="A9" s="1060" t="s">
        <v>813</v>
      </c>
      <c r="B9" s="1061"/>
      <c r="C9" s="1062"/>
      <c r="D9" s="1062"/>
      <c r="E9" s="1062"/>
      <c r="F9" s="1062"/>
      <c r="G9" s="1062"/>
      <c r="H9" s="1063"/>
      <c r="I9" s="1064"/>
      <c r="J9" s="1065" t="s">
        <v>988</v>
      </c>
      <c r="K9" s="158" t="n">
        <v>0.00100000027267279</v>
      </c>
    </row>
    <row r="10" customFormat="false" ht="12" hidden="false" customHeight="true" outlineLevel="0" collapsed="false">
      <c r="A10" s="84" t="s">
        <v>814</v>
      </c>
      <c r="B10" s="20" t="s">
        <v>133</v>
      </c>
      <c r="C10" s="20" t="s">
        <v>133</v>
      </c>
      <c r="D10" s="20" t="s">
        <v>133</v>
      </c>
      <c r="E10" s="20" t="s">
        <v>133</v>
      </c>
      <c r="F10" s="20" t="s">
        <v>133</v>
      </c>
      <c r="G10" s="20" t="s">
        <v>133</v>
      </c>
      <c r="H10" s="20" t="s">
        <v>133</v>
      </c>
      <c r="I10" s="21" t="s">
        <v>133</v>
      </c>
      <c r="J10" s="1065" t="s">
        <v>989</v>
      </c>
      <c r="K10" s="158" t="n">
        <v>0.0199999997304466</v>
      </c>
    </row>
    <row r="11" customFormat="false" ht="13.5" hidden="false" customHeight="true" outlineLevel="0" collapsed="false">
      <c r="A11" s="84" t="s">
        <v>815</v>
      </c>
      <c r="B11" s="20" t="s">
        <v>133</v>
      </c>
      <c r="C11" s="20" t="s">
        <v>133</v>
      </c>
      <c r="D11" s="20" t="s">
        <v>133</v>
      </c>
      <c r="E11" s="20" t="s">
        <v>133</v>
      </c>
      <c r="F11" s="20" t="s">
        <v>133</v>
      </c>
      <c r="G11" s="20" t="s">
        <v>133</v>
      </c>
      <c r="H11" s="20" t="s">
        <v>133</v>
      </c>
      <c r="I11" s="21" t="s">
        <v>133</v>
      </c>
      <c r="J11" s="1066" t="s">
        <v>993</v>
      </c>
      <c r="K11" s="160" t="s">
        <v>96</v>
      </c>
    </row>
    <row r="12" customFormat="false" ht="12" hidden="false" customHeight="true" outlineLevel="0" collapsed="false">
      <c r="A12" s="1060" t="s">
        <v>816</v>
      </c>
      <c r="B12" s="1061"/>
      <c r="C12" s="1062"/>
      <c r="D12" s="1062"/>
      <c r="E12" s="1062"/>
      <c r="F12" s="1062"/>
      <c r="G12" s="1062"/>
      <c r="H12" s="1063"/>
      <c r="I12" s="1064"/>
      <c r="K12" s="31"/>
    </row>
    <row r="13" customFormat="false" ht="12" hidden="false" customHeight="true" outlineLevel="0" collapsed="false">
      <c r="A13" s="84" t="s">
        <v>817</v>
      </c>
      <c r="B13" s="20" t="n">
        <v>638.288</v>
      </c>
      <c r="C13" s="20" t="n">
        <v>105.49</v>
      </c>
      <c r="D13" s="20" t="s">
        <v>96</v>
      </c>
      <c r="E13" s="20" t="n">
        <v>48151651.55</v>
      </c>
      <c r="F13" s="20" t="s">
        <v>96</v>
      </c>
      <c r="G13" s="20" t="n">
        <v>20636422.09</v>
      </c>
      <c r="H13" s="20" t="n">
        <v>5416968.043</v>
      </c>
      <c r="I13" s="21" t="s">
        <v>96</v>
      </c>
    </row>
    <row r="14" customFormat="false" ht="12" hidden="false" customHeight="true" outlineLevel="0" collapsed="false">
      <c r="A14" s="84" t="s">
        <v>818</v>
      </c>
      <c r="B14" s="20" t="n">
        <v>65.144</v>
      </c>
      <c r="C14" s="20" t="s">
        <v>133</v>
      </c>
      <c r="D14" s="20" t="s">
        <v>96</v>
      </c>
      <c r="E14" s="20" t="s">
        <v>133</v>
      </c>
      <c r="F14" s="20" t="s">
        <v>96</v>
      </c>
      <c r="G14" s="20" t="s">
        <v>133</v>
      </c>
      <c r="H14" s="20" t="s">
        <v>133</v>
      </c>
      <c r="I14" s="21" t="s">
        <v>96</v>
      </c>
    </row>
    <row r="15" customFormat="false" ht="12" hidden="false" customHeight="true" outlineLevel="0" collapsed="false">
      <c r="A15" s="84" t="s">
        <v>819</v>
      </c>
      <c r="B15" s="20" t="n">
        <v>866.746</v>
      </c>
      <c r="C15" s="20" t="n">
        <v>30.88130894</v>
      </c>
      <c r="D15" s="20" t="s">
        <v>96</v>
      </c>
      <c r="E15" s="20" t="n">
        <v>9977758.717</v>
      </c>
      <c r="F15" s="20" t="s">
        <v>96</v>
      </c>
      <c r="G15" s="20" t="n">
        <v>8133189.813</v>
      </c>
      <c r="H15" s="20" t="n">
        <v>8655302.47</v>
      </c>
      <c r="I15" s="21" t="s">
        <v>96</v>
      </c>
    </row>
    <row r="16" customFormat="false" ht="12" hidden="false" customHeight="true" outlineLevel="0" collapsed="false">
      <c r="A16" s="962" t="s">
        <v>893</v>
      </c>
      <c r="B16" s="20" t="n">
        <v>444.811</v>
      </c>
      <c r="C16" s="20" t="n">
        <v>6.166816918</v>
      </c>
      <c r="D16" s="20" t="s">
        <v>96</v>
      </c>
      <c r="E16" s="20" t="s">
        <v>96</v>
      </c>
      <c r="F16" s="20" t="s">
        <v>96</v>
      </c>
      <c r="G16" s="20" t="n">
        <v>850351.08</v>
      </c>
      <c r="H16" s="20" t="n">
        <v>1892716.92</v>
      </c>
      <c r="I16" s="21" t="s">
        <v>96</v>
      </c>
    </row>
    <row r="17" customFormat="false" ht="12" hidden="false" customHeight="true" outlineLevel="0" collapsed="false">
      <c r="A17" s="962" t="s">
        <v>898</v>
      </c>
      <c r="B17" s="20" t="n">
        <v>1528.933</v>
      </c>
      <c r="C17" s="20" t="n">
        <v>10.57607844</v>
      </c>
      <c r="D17" s="20" t="s">
        <v>96</v>
      </c>
      <c r="E17" s="20" t="n">
        <v>15038207.26</v>
      </c>
      <c r="F17" s="20" t="s">
        <v>96</v>
      </c>
      <c r="G17" s="20" t="n">
        <v>1131908.073</v>
      </c>
      <c r="H17" s="20" t="s">
        <v>96</v>
      </c>
      <c r="I17" s="21" t="s">
        <v>96</v>
      </c>
    </row>
    <row r="18" customFormat="false" ht="12" hidden="false" customHeight="true" outlineLevel="0" collapsed="false">
      <c r="A18" s="962" t="s">
        <v>899</v>
      </c>
      <c r="B18" s="20" t="n">
        <v>7584.947</v>
      </c>
      <c r="C18" s="20" t="n">
        <v>0.498635112</v>
      </c>
      <c r="D18" s="20" t="s">
        <v>96</v>
      </c>
      <c r="E18" s="20" t="s">
        <v>96</v>
      </c>
      <c r="F18" s="20" t="s">
        <v>96</v>
      </c>
      <c r="G18" s="20" t="n">
        <v>3782120.9</v>
      </c>
      <c r="H18" s="20" t="s">
        <v>96</v>
      </c>
      <c r="I18" s="21" t="s">
        <v>96</v>
      </c>
    </row>
    <row r="19" customFormat="false" ht="12" hidden="false" customHeight="true" outlineLevel="0" collapsed="false">
      <c r="A19" s="1067" t="s">
        <v>892</v>
      </c>
      <c r="B19" s="20" t="s">
        <v>96</v>
      </c>
      <c r="C19" s="20" t="s">
        <v>96</v>
      </c>
      <c r="D19" s="20" t="s">
        <v>96</v>
      </c>
      <c r="E19" s="20" t="s">
        <v>96</v>
      </c>
      <c r="F19" s="20" t="s">
        <v>96</v>
      </c>
      <c r="G19" s="20" t="s">
        <v>96</v>
      </c>
      <c r="H19" s="20" t="s">
        <v>96</v>
      </c>
      <c r="I19" s="21" t="s">
        <v>96</v>
      </c>
    </row>
    <row r="20" customFormat="false" ht="12" hidden="false" customHeight="true" outlineLevel="0" collapsed="false">
      <c r="A20" s="1067" t="s">
        <v>894</v>
      </c>
      <c r="B20" s="20" t="n">
        <v>67.412</v>
      </c>
      <c r="C20" s="20" t="n">
        <v>9.571806847</v>
      </c>
      <c r="D20" s="20" t="s">
        <v>96</v>
      </c>
      <c r="E20" s="20" t="s">
        <v>96</v>
      </c>
      <c r="F20" s="20" t="s">
        <v>96</v>
      </c>
      <c r="G20" s="20" t="n">
        <v>516203.7146</v>
      </c>
      <c r="H20" s="20" t="n">
        <v>129050.9286</v>
      </c>
      <c r="I20" s="21" t="s">
        <v>96</v>
      </c>
    </row>
    <row r="21" customFormat="false" ht="12.75" hidden="false" customHeight="false" outlineLevel="0" collapsed="false">
      <c r="A21" s="1067" t="s">
        <v>994</v>
      </c>
      <c r="B21" s="20" t="s">
        <v>96</v>
      </c>
      <c r="C21" s="20" t="s">
        <v>96</v>
      </c>
      <c r="D21" s="20" t="s">
        <v>96</v>
      </c>
      <c r="E21" s="20" t="s">
        <v>96</v>
      </c>
      <c r="F21" s="20" t="s">
        <v>96</v>
      </c>
      <c r="G21" s="20" t="s">
        <v>96</v>
      </c>
      <c r="H21" s="20" t="s">
        <v>96</v>
      </c>
      <c r="I21" s="21" t="s">
        <v>96</v>
      </c>
    </row>
    <row r="22" customFormat="false" ht="12" hidden="false" customHeight="true" outlineLevel="0" collapsed="false">
      <c r="A22" s="1067" t="s">
        <v>896</v>
      </c>
      <c r="B22" s="20" t="n">
        <v>52.672</v>
      </c>
      <c r="C22" s="20" t="n">
        <v>42.0596332</v>
      </c>
      <c r="D22" s="20" t="s">
        <v>96</v>
      </c>
      <c r="E22" s="20" t="n">
        <v>226631.8395</v>
      </c>
      <c r="F22" s="20" t="s">
        <v>96</v>
      </c>
      <c r="G22" s="20" t="n">
        <v>1833657.611</v>
      </c>
      <c r="H22" s="20" t="n">
        <v>155075.55</v>
      </c>
      <c r="I22" s="21" t="s">
        <v>96</v>
      </c>
    </row>
    <row r="23" customFormat="false" ht="13.5" hidden="false" customHeight="true" outlineLevel="0" collapsed="false">
      <c r="A23" s="1067" t="s">
        <v>897</v>
      </c>
      <c r="B23" s="20" t="n">
        <v>14.105</v>
      </c>
      <c r="C23" s="20" t="n">
        <v>25</v>
      </c>
      <c r="D23" s="20" t="s">
        <v>96</v>
      </c>
      <c r="E23" s="20" t="n">
        <v>36073.5375</v>
      </c>
      <c r="F23" s="20" t="s">
        <v>96</v>
      </c>
      <c r="G23" s="20" t="n">
        <v>291867.7125</v>
      </c>
      <c r="H23" s="20" t="n">
        <v>24683.75</v>
      </c>
      <c r="I23" s="21" t="s">
        <v>96</v>
      </c>
    </row>
    <row r="24" customFormat="false" ht="14.25" hidden="false" customHeight="true" outlineLevel="0" collapsed="false">
      <c r="A24" s="1068" t="s">
        <v>995</v>
      </c>
      <c r="B24" s="51"/>
      <c r="C24" s="51"/>
      <c r="D24" s="51"/>
      <c r="E24" s="51"/>
      <c r="F24" s="51"/>
      <c r="G24" s="51"/>
      <c r="H24" s="51"/>
      <c r="I24" s="137"/>
    </row>
    <row r="25" customFormat="false" ht="14.25" hidden="false" customHeight="true" outlineLevel="0" collapsed="false">
      <c r="A25" s="1069" t="s">
        <v>996</v>
      </c>
      <c r="B25" s="261"/>
      <c r="C25" s="261"/>
      <c r="D25" s="159" t="s">
        <v>132</v>
      </c>
      <c r="E25" s="156" t="n">
        <v>73430322.904</v>
      </c>
      <c r="F25" s="159" t="s">
        <v>132</v>
      </c>
      <c r="G25" s="156" t="n">
        <v>37175720.9941</v>
      </c>
      <c r="H25" s="156" t="n">
        <v>16273797.6616</v>
      </c>
      <c r="I25" s="160" t="s">
        <v>132</v>
      </c>
    </row>
    <row r="26" customFormat="false" ht="6.75" hidden="false" customHeight="true" outlineLevel="0" collapsed="false">
      <c r="D26" s="31"/>
      <c r="E26" s="31"/>
      <c r="F26" s="31"/>
      <c r="G26" s="31"/>
      <c r="H26" s="31"/>
      <c r="I26" s="31"/>
    </row>
    <row r="27" customFormat="false" ht="12" hidden="false" customHeight="true" outlineLevel="0" collapsed="false">
      <c r="A27" s="310" t="s">
        <v>997</v>
      </c>
      <c r="B27" s="141"/>
      <c r="C27" s="141"/>
      <c r="D27" s="141"/>
      <c r="E27" s="141"/>
      <c r="F27" s="141"/>
      <c r="G27" s="141"/>
      <c r="H27" s="141"/>
      <c r="I27" s="141"/>
    </row>
    <row r="28" customFormat="false" ht="12.75" hidden="false" customHeight="true" outlineLevel="0" collapsed="false">
      <c r="A28" s="183"/>
      <c r="B28" s="141"/>
      <c r="C28" s="141"/>
      <c r="D28" s="141"/>
      <c r="E28" s="141"/>
      <c r="F28" s="141"/>
      <c r="G28" s="141"/>
      <c r="H28" s="141"/>
      <c r="I28" s="141"/>
    </row>
    <row r="29" customFormat="false" ht="12" hidden="false" customHeight="true" outlineLevel="0" collapsed="false">
      <c r="A29" s="1070" t="s">
        <v>402</v>
      </c>
      <c r="B29" s="1070"/>
      <c r="C29" s="1070"/>
      <c r="D29" s="1070"/>
      <c r="E29" s="1070"/>
      <c r="F29" s="1070"/>
      <c r="G29" s="1070"/>
      <c r="H29" s="1070"/>
      <c r="I29" s="1070"/>
    </row>
    <row r="30" customFormat="false" ht="31.5" hidden="false" customHeight="true" outlineLevel="0" collapsed="false">
      <c r="A30" s="188" t="s">
        <v>928</v>
      </c>
      <c r="B30" s="188"/>
      <c r="C30" s="188"/>
      <c r="D30" s="188"/>
      <c r="E30" s="188"/>
      <c r="F30" s="188"/>
      <c r="G30" s="188"/>
      <c r="H30" s="188"/>
      <c r="I30" s="188"/>
    </row>
    <row r="31" customFormat="false" ht="12.75" hidden="false" customHeight="true" outlineLevel="0" collapsed="false">
      <c r="A31" s="188" t="s">
        <v>956</v>
      </c>
      <c r="B31" s="188"/>
      <c r="C31" s="188"/>
      <c r="D31" s="188"/>
      <c r="E31" s="188"/>
      <c r="F31" s="188"/>
      <c r="G31" s="188"/>
      <c r="H31" s="188"/>
      <c r="I31" s="188"/>
    </row>
    <row r="32" customFormat="false" ht="12.75" hidden="false" customHeight="true" outlineLevel="0" collapsed="false">
      <c r="A32" s="1071" t="s">
        <v>930</v>
      </c>
      <c r="B32" s="1071"/>
      <c r="C32" s="1071"/>
      <c r="D32" s="1071"/>
      <c r="E32" s="1071"/>
      <c r="F32" s="1071"/>
      <c r="G32" s="1071"/>
      <c r="H32" s="1071"/>
      <c r="I32" s="1071"/>
    </row>
    <row r="33" customFormat="false" ht="12.75" hidden="false" customHeight="true" outlineLevel="0" collapsed="false">
      <c r="A33" s="967" t="s">
        <v>998</v>
      </c>
      <c r="B33" s="967"/>
      <c r="C33" s="967"/>
      <c r="D33" s="967"/>
      <c r="E33" s="967"/>
      <c r="F33" s="967"/>
      <c r="G33" s="967"/>
      <c r="H33" s="967"/>
      <c r="I33" s="967"/>
    </row>
    <row r="34" customFormat="false" ht="13.5" hidden="false" customHeight="true" outlineLevel="0" collapsed="false">
      <c r="A34" s="1072" t="s">
        <v>999</v>
      </c>
      <c r="B34" s="1072"/>
      <c r="C34" s="1072"/>
      <c r="D34" s="1072"/>
      <c r="E34" s="1072"/>
      <c r="F34" s="1072"/>
      <c r="G34" s="1072"/>
      <c r="H34" s="1072"/>
      <c r="I34" s="1072"/>
    </row>
    <row r="35" customFormat="false" ht="12.75" hidden="false" customHeight="true" outlineLevel="0" collapsed="false">
      <c r="A35" s="317" t="s">
        <v>877</v>
      </c>
      <c r="B35" s="317"/>
      <c r="C35" s="317"/>
      <c r="D35" s="317"/>
      <c r="E35" s="317"/>
      <c r="F35" s="317"/>
      <c r="G35" s="317"/>
      <c r="H35" s="317"/>
      <c r="I35" s="317"/>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29:I29"/>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8 A29:A36 J29: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00</v>
      </c>
      <c r="G1" s="114" t="s">
        <v>77</v>
      </c>
    </row>
    <row r="2" customFormat="false" ht="15.75" hidden="false" customHeight="true" outlineLevel="0" collapsed="false">
      <c r="A2" s="661" t="s">
        <v>1001</v>
      </c>
      <c r="G2" s="114" t="s">
        <v>79</v>
      </c>
    </row>
    <row r="3" customFormat="false" ht="15.75" hidden="false" customHeight="true" outlineLevel="0" collapsed="false">
      <c r="A3" s="661" t="s">
        <v>220</v>
      </c>
      <c r="G3" s="114" t="s">
        <v>80</v>
      </c>
    </row>
    <row r="4" customFormat="false" ht="12.75" hidden="false" customHeight="true" outlineLevel="0" collapsed="false">
      <c r="G4" s="141"/>
    </row>
    <row r="5" customFormat="false" ht="29.25" hidden="false" customHeight="true" outlineLevel="0" collapsed="false">
      <c r="A5" s="756" t="s">
        <v>1002</v>
      </c>
      <c r="B5" s="756"/>
      <c r="C5" s="1073" t="s">
        <v>889</v>
      </c>
      <c r="D5" s="1073"/>
      <c r="E5" s="1073"/>
      <c r="F5" s="1074" t="s">
        <v>1003</v>
      </c>
      <c r="G5" s="1075" t="s">
        <v>160</v>
      </c>
    </row>
    <row r="6" customFormat="false" ht="14.25" hidden="false" customHeight="true" outlineLevel="0" collapsed="false">
      <c r="A6" s="404"/>
      <c r="B6" s="437"/>
      <c r="C6" s="286" t="s">
        <v>1004</v>
      </c>
      <c r="D6" s="401" t="s">
        <v>1005</v>
      </c>
      <c r="E6" s="401"/>
      <c r="F6" s="1076" t="s">
        <v>382</v>
      </c>
      <c r="G6" s="763" t="s">
        <v>382</v>
      </c>
    </row>
    <row r="7" customFormat="false" ht="15" hidden="false" customHeight="true" outlineLevel="0" collapsed="false">
      <c r="A7" s="407"/>
      <c r="B7" s="1077"/>
      <c r="C7" s="1078" t="s">
        <v>1006</v>
      </c>
      <c r="D7" s="762" t="s">
        <v>1007</v>
      </c>
      <c r="E7" s="408" t="s">
        <v>1008</v>
      </c>
      <c r="F7" s="631" t="s">
        <v>1009</v>
      </c>
      <c r="G7" s="1079" t="s">
        <v>1010</v>
      </c>
    </row>
    <row r="8" customFormat="false" ht="12.75" hidden="false" customHeight="true" outlineLevel="0" collapsed="false">
      <c r="A8" s="845" t="s">
        <v>1011</v>
      </c>
      <c r="B8" s="1080"/>
      <c r="C8" s="411"/>
      <c r="D8" s="1081"/>
      <c r="E8" s="1081"/>
      <c r="F8" s="766"/>
      <c r="G8" s="216" t="s">
        <v>96</v>
      </c>
    </row>
    <row r="9" customFormat="false" ht="12" hidden="false" customHeight="true" outlineLevel="0" collapsed="false">
      <c r="A9" s="795" t="s">
        <v>1012</v>
      </c>
      <c r="B9" s="1080"/>
      <c r="C9" s="594" t="s">
        <v>96</v>
      </c>
      <c r="D9" s="594" t="s">
        <v>96</v>
      </c>
      <c r="E9" s="594" t="s">
        <v>96</v>
      </c>
      <c r="F9" s="80" t="s">
        <v>96</v>
      </c>
      <c r="G9" s="1082" t="s">
        <v>96</v>
      </c>
    </row>
    <row r="10" customFormat="false" ht="12" hidden="false" customHeight="true" outlineLevel="0" collapsed="false">
      <c r="A10" s="1083" t="s">
        <v>1013</v>
      </c>
      <c r="B10" s="1084" t="s">
        <v>1014</v>
      </c>
      <c r="C10" s="594" t="s">
        <v>96</v>
      </c>
      <c r="D10" s="594" t="s">
        <v>96</v>
      </c>
      <c r="E10" s="594" t="s">
        <v>96</v>
      </c>
      <c r="F10" s="1085" t="s">
        <v>96</v>
      </c>
      <c r="G10" s="517" t="s">
        <v>96</v>
      </c>
    </row>
    <row r="11" customFormat="false" ht="12.75" hidden="false" customHeight="true" outlineLevel="0" collapsed="false">
      <c r="A11" s="1086"/>
      <c r="B11" s="1087" t="s">
        <v>1015</v>
      </c>
      <c r="C11" s="594" t="s">
        <v>96</v>
      </c>
      <c r="D11" s="594" t="s">
        <v>96</v>
      </c>
      <c r="E11" s="594" t="s">
        <v>96</v>
      </c>
      <c r="F11" s="109" t="s">
        <v>96</v>
      </c>
      <c r="G11" s="519" t="s">
        <v>96</v>
      </c>
    </row>
    <row r="12" customFormat="false" ht="12" hidden="false" customHeight="true" outlineLevel="0" collapsed="false">
      <c r="A12" s="844" t="s">
        <v>1016</v>
      </c>
      <c r="B12" s="1080"/>
      <c r="C12" s="682"/>
      <c r="D12" s="682"/>
      <c r="E12" s="682"/>
      <c r="F12" s="682"/>
      <c r="G12" s="216" t="s">
        <v>96</v>
      </c>
    </row>
    <row r="13" customFormat="false" ht="12" hidden="false" customHeight="true" outlineLevel="0" collapsed="false">
      <c r="A13" s="795" t="s">
        <v>1017</v>
      </c>
      <c r="B13" s="1088"/>
      <c r="C13" s="594" t="s">
        <v>96</v>
      </c>
      <c r="D13" s="594" t="s">
        <v>96</v>
      </c>
      <c r="E13" s="594" t="s">
        <v>96</v>
      </c>
      <c r="F13" s="1085" t="s">
        <v>96</v>
      </c>
      <c r="G13" s="517" t="s">
        <v>96</v>
      </c>
    </row>
    <row r="14" customFormat="false" ht="12.75" hidden="false" customHeight="true" outlineLevel="0" collapsed="false">
      <c r="A14" s="774" t="s">
        <v>1018</v>
      </c>
      <c r="B14" s="1089"/>
      <c r="C14" s="594" t="s">
        <v>96</v>
      </c>
      <c r="D14" s="594" t="s">
        <v>96</v>
      </c>
      <c r="E14" s="594" t="s">
        <v>96</v>
      </c>
      <c r="F14" s="109" t="s">
        <v>96</v>
      </c>
      <c r="G14" s="519" t="s">
        <v>96</v>
      </c>
    </row>
    <row r="15" customFormat="false" ht="12" hidden="false" customHeight="true" outlineLevel="0" collapsed="false">
      <c r="A15" s="844" t="s">
        <v>1019</v>
      </c>
      <c r="B15" s="1080"/>
      <c r="C15" s="682"/>
      <c r="D15" s="682"/>
      <c r="E15" s="682"/>
      <c r="F15" s="682"/>
      <c r="G15" s="216" t="s">
        <v>96</v>
      </c>
    </row>
    <row r="16" customFormat="false" ht="12" hidden="false" customHeight="true" outlineLevel="0" collapsed="false">
      <c r="A16" s="795" t="s">
        <v>1020</v>
      </c>
      <c r="B16" s="797"/>
      <c r="C16" s="594" t="s">
        <v>96</v>
      </c>
      <c r="D16" s="594" t="s">
        <v>96</v>
      </c>
      <c r="E16" s="594" t="s">
        <v>96</v>
      </c>
      <c r="F16" s="1085" t="s">
        <v>96</v>
      </c>
      <c r="G16" s="517" t="s">
        <v>96</v>
      </c>
    </row>
    <row r="17" customFormat="false" ht="12.75" hidden="false" customHeight="true" outlineLevel="0" collapsed="false">
      <c r="A17" s="774" t="s">
        <v>1021</v>
      </c>
      <c r="B17" s="1090"/>
      <c r="C17" s="594" t="s">
        <v>96</v>
      </c>
      <c r="D17" s="594" t="s">
        <v>96</v>
      </c>
      <c r="E17" s="594" t="s">
        <v>96</v>
      </c>
      <c r="F17" s="109" t="s">
        <v>96</v>
      </c>
      <c r="G17" s="519" t="s">
        <v>96</v>
      </c>
    </row>
    <row r="18" customFormat="false" ht="12" hidden="false" customHeight="true" outlineLevel="0" collapsed="false">
      <c r="A18" s="848" t="s">
        <v>1022</v>
      </c>
      <c r="B18" s="1091"/>
      <c r="C18" s="682" t="s">
        <v>96</v>
      </c>
      <c r="D18" s="682"/>
      <c r="E18" s="682"/>
      <c r="F18" s="682"/>
      <c r="G18" s="651" t="s">
        <v>96</v>
      </c>
    </row>
    <row r="19" customFormat="false" ht="12.75" hidden="false" customHeight="true" outlineLevel="0" collapsed="false">
      <c r="A19" s="1092" t="s">
        <v>104</v>
      </c>
      <c r="B19" s="1092"/>
      <c r="C19" s="594" t="s">
        <v>96</v>
      </c>
      <c r="D19" s="1093" t="s">
        <v>1023</v>
      </c>
      <c r="E19" s="594" t="s">
        <v>96</v>
      </c>
      <c r="F19" s="1094" t="s">
        <v>96</v>
      </c>
      <c r="G19" s="595" t="s">
        <v>9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095" t="s">
        <v>1024</v>
      </c>
      <c r="C21" s="1096" t="s">
        <v>96</v>
      </c>
      <c r="D21" s="682"/>
      <c r="E21" s="682"/>
      <c r="F21" s="682"/>
      <c r="G21" s="1097"/>
    </row>
    <row r="22" customFormat="false" ht="14.25" hidden="false" customHeight="true" outlineLevel="0" collapsed="false">
      <c r="A22" s="1098"/>
      <c r="B22" s="1099" t="s">
        <v>1025</v>
      </c>
      <c r="C22" s="1100" t="s">
        <v>96</v>
      </c>
      <c r="D22" s="1101"/>
      <c r="E22" s="1102"/>
      <c r="F22" s="1103"/>
      <c r="G22" s="1104"/>
    </row>
    <row r="24" customFormat="false" ht="27" hidden="false" customHeight="true" outlineLevel="0" collapsed="false">
      <c r="A24" s="309" t="s">
        <v>1026</v>
      </c>
      <c r="B24" s="309"/>
      <c r="C24" s="309"/>
      <c r="D24" s="309"/>
      <c r="E24" s="309"/>
      <c r="F24" s="309"/>
      <c r="G24" s="309"/>
    </row>
    <row r="25" customFormat="false" ht="13.5" hidden="false" customHeight="true" outlineLevel="0" collapsed="false">
      <c r="A25" s="307" t="s">
        <v>1027</v>
      </c>
      <c r="B25" s="307"/>
      <c r="C25" s="307"/>
      <c r="D25" s="307"/>
      <c r="E25" s="307"/>
      <c r="F25" s="310"/>
      <c r="G25" s="310"/>
    </row>
    <row r="26" customFormat="false" ht="13.5" hidden="false" customHeight="true" outlineLevel="0" collapsed="false">
      <c r="A26" s="307" t="s">
        <v>1028</v>
      </c>
      <c r="B26" s="307"/>
      <c r="C26" s="307"/>
      <c r="D26" s="307"/>
      <c r="E26" s="310"/>
      <c r="F26" s="310"/>
      <c r="G26" s="310"/>
    </row>
    <row r="27" customFormat="false" ht="13.5" hidden="false" customHeight="true" outlineLevel="0" collapsed="false">
      <c r="A27" s="1105" t="s">
        <v>1029</v>
      </c>
      <c r="B27" s="307"/>
      <c r="C27" s="307"/>
      <c r="D27" s="307"/>
      <c r="E27" s="307"/>
      <c r="F27" s="307"/>
      <c r="G27" s="310"/>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2</v>
      </c>
      <c r="B29" s="186"/>
      <c r="C29" s="186"/>
      <c r="D29" s="186"/>
      <c r="E29" s="186"/>
      <c r="F29" s="186"/>
      <c r="G29" s="187"/>
    </row>
    <row r="30" customFormat="false" ht="27" hidden="false" customHeight="true" outlineLevel="0" collapsed="false">
      <c r="A30" s="1106" t="s">
        <v>928</v>
      </c>
      <c r="B30" s="1106"/>
      <c r="C30" s="1106"/>
      <c r="D30" s="1106"/>
      <c r="E30" s="1106"/>
      <c r="F30" s="1106"/>
      <c r="G30" s="1106"/>
    </row>
    <row r="31" customFormat="false" ht="12.75" hidden="false" customHeight="true" outlineLevel="0" collapsed="false">
      <c r="A31" s="1107" t="s">
        <v>1030</v>
      </c>
      <c r="B31" s="1107"/>
      <c r="C31" s="1107"/>
      <c r="D31" s="1107"/>
      <c r="E31" s="1107"/>
      <c r="F31" s="1107"/>
      <c r="G31" s="1107"/>
    </row>
    <row r="32" customFormat="false" ht="12" hidden="false" customHeight="true" outlineLevel="0" collapsed="false">
      <c r="A32" s="1108" t="s">
        <v>1031</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32</v>
      </c>
      <c r="E1" s="114" t="s">
        <v>77</v>
      </c>
    </row>
    <row r="2" customFormat="false" ht="18.75" hidden="false" customHeight="true" outlineLevel="0" collapsed="false">
      <c r="A2" s="661" t="s">
        <v>1033</v>
      </c>
      <c r="E2" s="114" t="s">
        <v>79</v>
      </c>
    </row>
    <row r="3" customFormat="false" ht="15.75" hidden="false" customHeight="true" outlineLevel="0" collapsed="false">
      <c r="A3" s="661" t="s">
        <v>78</v>
      </c>
      <c r="E3" s="114" t="s">
        <v>80</v>
      </c>
    </row>
    <row r="4" customFormat="false" ht="12.75" hidden="false" customHeight="true" outlineLevel="0" collapsed="false">
      <c r="A4" s="623"/>
      <c r="E4" s="624"/>
    </row>
    <row r="5" customFormat="false" ht="24" hidden="false" customHeight="true" outlineLevel="0" collapsed="false">
      <c r="A5" s="756" t="s">
        <v>81</v>
      </c>
      <c r="B5" s="399" t="s">
        <v>1034</v>
      </c>
      <c r="C5" s="399"/>
      <c r="D5" s="940" t="s">
        <v>377</v>
      </c>
      <c r="E5" s="1075" t="s">
        <v>160</v>
      </c>
    </row>
    <row r="6" customFormat="false" ht="13.5" hidden="false" customHeight="true" outlineLevel="0" collapsed="false">
      <c r="A6" s="404"/>
      <c r="B6" s="941" t="s">
        <v>796</v>
      </c>
      <c r="C6" s="406" t="s">
        <v>413</v>
      </c>
      <c r="D6" s="941"/>
      <c r="E6" s="1111" t="s">
        <v>84</v>
      </c>
    </row>
    <row r="7" customFormat="false" ht="15.75" hidden="false" customHeight="true" outlineLevel="0" collapsed="false">
      <c r="A7" s="509"/>
      <c r="B7" s="631"/>
      <c r="C7" s="631" t="s">
        <v>1035</v>
      </c>
      <c r="D7" s="1078" t="s">
        <v>1036</v>
      </c>
      <c r="E7" s="1112" t="s">
        <v>89</v>
      </c>
    </row>
    <row r="8" customFormat="false" ht="13.5" hidden="false" customHeight="true" outlineLevel="0" collapsed="false">
      <c r="A8" s="1113" t="s">
        <v>1037</v>
      </c>
      <c r="B8" s="1114" t="s">
        <v>1038</v>
      </c>
      <c r="C8" s="1115"/>
      <c r="D8" s="1115"/>
      <c r="E8" s="1116" t="n">
        <v>3.89535376578944</v>
      </c>
    </row>
    <row r="9" customFormat="false" ht="12" hidden="false" customHeight="true" outlineLevel="0" collapsed="false">
      <c r="A9" s="1117" t="s">
        <v>1039</v>
      </c>
      <c r="B9" s="1118" t="s">
        <v>1040</v>
      </c>
      <c r="C9" s="1119" t="n">
        <v>50008000</v>
      </c>
      <c r="D9" s="156" t="n">
        <v>0.0124999999090195</v>
      </c>
      <c r="E9" s="597" t="n">
        <v>0.982299992856</v>
      </c>
    </row>
    <row r="10" customFormat="false" ht="12" hidden="false" customHeight="true" outlineLevel="0" collapsed="false">
      <c r="A10" s="1120" t="s">
        <v>1041</v>
      </c>
      <c r="B10" s="1121" t="s">
        <v>1042</v>
      </c>
      <c r="C10" s="20" t="n">
        <v>70140399.2</v>
      </c>
      <c r="D10" s="156" t="n">
        <v>0.0124999999090194</v>
      </c>
      <c r="E10" s="597" t="n">
        <v>1.37775783140851</v>
      </c>
    </row>
    <row r="11" customFormat="false" ht="12" hidden="false" customHeight="true" outlineLevel="0" collapsed="false">
      <c r="A11" s="1120" t="s">
        <v>1043</v>
      </c>
      <c r="B11" s="1122" t="s">
        <v>1044</v>
      </c>
      <c r="C11" s="20" t="n">
        <v>32709088.83</v>
      </c>
      <c r="D11" s="156" t="n">
        <v>0.0124999999090195</v>
      </c>
      <c r="E11" s="597" t="n">
        <v>0.642499954487987</v>
      </c>
    </row>
    <row r="12" customFormat="false" ht="12" hidden="false" customHeight="true" outlineLevel="0" collapsed="false">
      <c r="A12" s="1120" t="s">
        <v>1045</v>
      </c>
      <c r="B12" s="1121" t="s">
        <v>1046</v>
      </c>
      <c r="C12" s="20" t="n">
        <v>34571432.32</v>
      </c>
      <c r="D12" s="156" t="n">
        <v>0.0124999999090195</v>
      </c>
      <c r="E12" s="597" t="n">
        <v>0.679081701346938</v>
      </c>
    </row>
    <row r="13" customFormat="false" ht="13.5" hidden="false" customHeight="true" outlineLevel="0" collapsed="false">
      <c r="A13" s="1123" t="s">
        <v>1047</v>
      </c>
      <c r="B13" s="1121" t="s">
        <v>1048</v>
      </c>
      <c r="C13" s="20" t="n">
        <v>17000</v>
      </c>
      <c r="D13" s="156" t="n">
        <v>7.99999999904519</v>
      </c>
      <c r="E13" s="597" t="n">
        <v>0.21371428569</v>
      </c>
    </row>
    <row r="14" customFormat="false" ht="12.75" hidden="false" customHeight="true" outlineLevel="0" collapsed="false">
      <c r="A14" s="1124" t="s">
        <v>1049</v>
      </c>
      <c r="B14" s="1125"/>
      <c r="C14" s="1126"/>
      <c r="D14" s="1127"/>
      <c r="E14" s="160" t="s">
        <v>253</v>
      </c>
    </row>
    <row r="15" customFormat="false" ht="16.5" hidden="false" customHeight="true" outlineLevel="0" collapsed="false">
      <c r="A15" s="1128" t="s">
        <v>1050</v>
      </c>
      <c r="B15" s="1129" t="s">
        <v>1051</v>
      </c>
      <c r="C15" s="1130" t="n">
        <v>16273797.66</v>
      </c>
      <c r="D15" s="1131" t="n">
        <v>0.0199999997271584</v>
      </c>
      <c r="E15" s="1132" t="n">
        <v>0.511462205196944</v>
      </c>
    </row>
    <row r="16" customFormat="false" ht="12" hidden="false" customHeight="true" outlineLevel="0" collapsed="false">
      <c r="A16" s="1133" t="s">
        <v>1052</v>
      </c>
      <c r="B16" s="1134"/>
      <c r="C16" s="1135"/>
      <c r="D16" s="1136"/>
      <c r="E16" s="158" t="n">
        <v>2.20495953759849</v>
      </c>
    </row>
    <row r="17" customFormat="false" ht="12" hidden="false" customHeight="true" outlineLevel="0" collapsed="false">
      <c r="A17" s="1120" t="s">
        <v>1053</v>
      </c>
      <c r="B17" s="1121" t="s">
        <v>1054</v>
      </c>
      <c r="C17" s="20" t="n">
        <v>47675685.97</v>
      </c>
      <c r="D17" s="156" t="n">
        <v>0.010000000181761</v>
      </c>
      <c r="E17" s="597" t="n">
        <v>0.749189364578768</v>
      </c>
    </row>
    <row r="18" customFormat="false" ht="24" hidden="false" customHeight="true" outlineLevel="0" collapsed="false">
      <c r="A18" s="1120" t="s">
        <v>1055</v>
      </c>
      <c r="B18" s="1137" t="s">
        <v>1056</v>
      </c>
      <c r="C18" s="20" t="n">
        <v>37055968.31</v>
      </c>
      <c r="D18" s="156" t="n">
        <v>0.0249999998180389</v>
      </c>
      <c r="E18" s="597" t="n">
        <v>1.45577017301972</v>
      </c>
    </row>
    <row r="19" customFormat="false" ht="14.25" hidden="false" customHeight="true" outlineLevel="0" collapsed="false">
      <c r="A19" s="79" t="s">
        <v>1057</v>
      </c>
      <c r="B19" s="1134"/>
      <c r="C19" s="1138"/>
      <c r="D19" s="1136"/>
      <c r="E19" s="158" t="n">
        <v>0.096014285016</v>
      </c>
    </row>
    <row r="20" customFormat="false" ht="12.75" hidden="false" customHeight="true" outlineLevel="0" collapsed="false">
      <c r="A20" s="135" t="s">
        <v>849</v>
      </c>
      <c r="B20" s="1093" t="s">
        <v>1058</v>
      </c>
      <c r="C20" s="596" t="n">
        <v>4888000</v>
      </c>
      <c r="D20" s="156" t="n">
        <v>0.0124999997840909</v>
      </c>
      <c r="E20" s="597" t="n">
        <v>0.096014285016</v>
      </c>
    </row>
    <row r="21" customFormat="false" ht="3.75" hidden="false" customHeight="true" outlineLevel="0" collapsed="false">
      <c r="A21" s="31"/>
      <c r="B21" s="31"/>
      <c r="C21" s="31"/>
      <c r="D21" s="31"/>
      <c r="E21" s="31"/>
    </row>
    <row r="22" customFormat="false" ht="4.5" hidden="false" customHeight="true" outlineLevel="0" collapsed="false">
      <c r="A22" s="1139"/>
      <c r="B22" s="1139"/>
      <c r="C22" s="1139"/>
      <c r="D22" s="1139"/>
      <c r="E22" s="1139"/>
    </row>
    <row r="23" customFormat="false" ht="13.5" hidden="false" customHeight="true" outlineLevel="0" collapsed="false">
      <c r="A23" s="1140" t="s">
        <v>1059</v>
      </c>
      <c r="B23" s="1140"/>
      <c r="C23" s="1140"/>
      <c r="D23" s="1140"/>
      <c r="E23" s="1140"/>
    </row>
    <row r="24" customFormat="false" ht="9" hidden="false" customHeight="true" outlineLevel="0" collapsed="false">
      <c r="A24" s="624"/>
      <c r="B24" s="624"/>
      <c r="C24" s="624"/>
      <c r="D24" s="624"/>
      <c r="E24" s="624"/>
    </row>
    <row r="25" customFormat="false" ht="12" hidden="false" customHeight="true" outlineLevel="0" collapsed="false">
      <c r="A25" s="115" t="s">
        <v>451</v>
      </c>
      <c r="B25" s="186"/>
      <c r="C25" s="186"/>
      <c r="D25" s="186"/>
      <c r="E25" s="187"/>
    </row>
    <row r="26" customFormat="false" ht="28.5" hidden="false" customHeight="true" outlineLevel="0" collapsed="false">
      <c r="A26" s="188" t="s">
        <v>928</v>
      </c>
      <c r="B26" s="188"/>
      <c r="C26" s="188"/>
      <c r="D26" s="188"/>
      <c r="E26" s="188"/>
    </row>
    <row r="27" customFormat="false" ht="12" hidden="false" customHeight="true" outlineLevel="0" collapsed="false">
      <c r="A27" s="496" t="s">
        <v>930</v>
      </c>
      <c r="B27" s="782"/>
      <c r="C27" s="782"/>
      <c r="D27" s="782"/>
      <c r="E27" s="783"/>
    </row>
    <row r="28" customFormat="false" ht="13.5" hidden="false" customHeight="true" outlineLevel="0" collapsed="false">
      <c r="A28" s="1008" t="s">
        <v>1060</v>
      </c>
      <c r="B28" s="782"/>
      <c r="C28" s="782"/>
      <c r="D28" s="782"/>
      <c r="E28" s="783"/>
    </row>
    <row r="29" customFormat="false" ht="13.5" hidden="false" customHeight="true" outlineLevel="0" collapsed="false">
      <c r="A29" s="1008" t="s">
        <v>1061</v>
      </c>
      <c r="B29" s="782"/>
      <c r="C29" s="782"/>
      <c r="D29" s="782"/>
      <c r="E29" s="783"/>
    </row>
    <row r="30" customFormat="false" ht="13.5" hidden="false" customHeight="true" outlineLevel="0" collapsed="false">
      <c r="A30" s="1008" t="s">
        <v>1062</v>
      </c>
      <c r="B30" s="782"/>
      <c r="C30" s="782"/>
      <c r="D30" s="782"/>
      <c r="E30" s="783"/>
    </row>
    <row r="31" customFormat="false" ht="12" hidden="false" customHeight="true" outlineLevel="0" collapsed="false">
      <c r="A31" s="31"/>
      <c r="B31" s="31"/>
      <c r="C31" s="31"/>
      <c r="D31" s="31"/>
      <c r="E31" s="3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32</v>
      </c>
      <c r="C1" s="114" t="s">
        <v>77</v>
      </c>
    </row>
    <row r="2" customFormat="false" ht="18.75" hidden="false" customHeight="true" outlineLevel="0" collapsed="false">
      <c r="A2" s="661" t="s">
        <v>1063</v>
      </c>
      <c r="C2" s="114" t="s">
        <v>79</v>
      </c>
    </row>
    <row r="3" customFormat="false" ht="15.75" hidden="false" customHeight="true" outlineLevel="0" collapsed="false">
      <c r="A3" s="661" t="s">
        <v>113</v>
      </c>
      <c r="C3" s="114" t="s">
        <v>80</v>
      </c>
    </row>
    <row r="4" customFormat="false" ht="12.75" hidden="false" customHeight="true" outlineLevel="0" collapsed="false">
      <c r="A4" s="141"/>
      <c r="C4" s="141"/>
    </row>
    <row r="5" customFormat="false" ht="13.5" hidden="false" customHeight="true" outlineLevel="0" collapsed="false">
      <c r="A5" s="112" t="s">
        <v>463</v>
      </c>
      <c r="B5" s="112"/>
      <c r="C5" s="141"/>
    </row>
    <row r="6" customFormat="false" ht="14.25" hidden="false" customHeight="true" outlineLevel="0" collapsed="false">
      <c r="A6" s="1141" t="s">
        <v>1064</v>
      </c>
      <c r="B6" s="399" t="s">
        <v>796</v>
      </c>
      <c r="C6" s="400" t="s">
        <v>413</v>
      </c>
    </row>
    <row r="7" customFormat="false" ht="13.5" hidden="false" customHeight="true" outlineLevel="0" collapsed="false">
      <c r="A7" s="1142" t="s">
        <v>1065</v>
      </c>
      <c r="B7" s="1137" t="s">
        <v>1066</v>
      </c>
      <c r="C7" s="595" t="s">
        <v>96</v>
      </c>
    </row>
    <row r="8" customFormat="false" ht="13.5" hidden="false" customHeight="true" outlineLevel="0" collapsed="false">
      <c r="A8" s="1142" t="s">
        <v>1067</v>
      </c>
      <c r="B8" s="1137" t="s">
        <v>1068</v>
      </c>
      <c r="C8" s="595" t="s">
        <v>96</v>
      </c>
    </row>
    <row r="9" customFormat="false" ht="15.75" hidden="false" customHeight="true" outlineLevel="0" collapsed="false">
      <c r="A9" s="948" t="s">
        <v>1069</v>
      </c>
      <c r="B9" s="1143" t="s">
        <v>1070</v>
      </c>
      <c r="C9" s="597" t="n">
        <v>0.067</v>
      </c>
    </row>
    <row r="10" customFormat="false" ht="13.5" hidden="false" customHeight="true" outlineLevel="0" collapsed="false">
      <c r="A10" s="948" t="s">
        <v>1071</v>
      </c>
      <c r="B10" s="1143" t="s">
        <v>1072</v>
      </c>
      <c r="C10" s="597" t="n">
        <v>0.332341946</v>
      </c>
    </row>
    <row r="11" customFormat="false" ht="13.5" hidden="false" customHeight="true" outlineLevel="0" collapsed="false">
      <c r="A11" s="948" t="s">
        <v>1073</v>
      </c>
      <c r="B11" s="1137" t="s">
        <v>1074</v>
      </c>
      <c r="C11" s="597" t="n">
        <v>0.128261491</v>
      </c>
    </row>
    <row r="12" customFormat="false" ht="13.5" hidden="false" customHeight="true" outlineLevel="0" collapsed="false">
      <c r="A12" s="948" t="s">
        <v>1075</v>
      </c>
      <c r="B12" s="1137" t="s">
        <v>1076</v>
      </c>
      <c r="C12" s="597" t="n">
        <v>0.2</v>
      </c>
    </row>
    <row r="13" customFormat="false" ht="13.5" hidden="false" customHeight="true" outlineLevel="0" collapsed="false">
      <c r="A13" s="948" t="s">
        <v>1077</v>
      </c>
      <c r="B13" s="1137" t="s">
        <v>1078</v>
      </c>
      <c r="C13" s="597" t="n">
        <v>0.031243919</v>
      </c>
    </row>
    <row r="14" customFormat="false" ht="13.5" hidden="false" customHeight="true" outlineLevel="0" collapsed="false">
      <c r="A14" s="948" t="s">
        <v>1079</v>
      </c>
      <c r="B14" s="1137" t="s">
        <v>1080</v>
      </c>
      <c r="C14" s="597" t="n">
        <v>0.009202469</v>
      </c>
    </row>
    <row r="15" customFormat="false" ht="15.75" hidden="false" customHeight="true" outlineLevel="0" collapsed="false">
      <c r="A15" s="948" t="s">
        <v>1081</v>
      </c>
      <c r="B15" s="1137" t="s">
        <v>1082</v>
      </c>
      <c r="C15" s="597" t="n">
        <v>0.643029847</v>
      </c>
    </row>
    <row r="16" customFormat="false" ht="12" hidden="false" customHeight="true" outlineLevel="0" collapsed="false">
      <c r="A16" s="948" t="s">
        <v>1083</v>
      </c>
      <c r="B16" s="948"/>
      <c r="C16" s="1127" t="s">
        <v>96</v>
      </c>
    </row>
    <row r="17" customFormat="false" ht="12" hidden="false" customHeight="true" outlineLevel="0" collapsed="false">
      <c r="A17" s="31"/>
      <c r="B17" s="31"/>
      <c r="C17" s="31"/>
    </row>
    <row r="18" customFormat="false" ht="12" hidden="false" customHeight="true" outlineLevel="0" collapsed="false">
      <c r="A18" s="306" t="s">
        <v>1084</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5</v>
      </c>
      <c r="J1" s="114" t="s">
        <v>77</v>
      </c>
    </row>
    <row r="2" customFormat="false" ht="15.75" hidden="false" customHeight="true" outlineLevel="0" collapsed="false">
      <c r="A2" s="4" t="s">
        <v>1086</v>
      </c>
      <c r="J2" s="114" t="s">
        <v>79</v>
      </c>
    </row>
    <row r="3" customFormat="false" ht="15.75" hidden="false" customHeight="true" outlineLevel="0" collapsed="false">
      <c r="A3" s="4" t="s">
        <v>220</v>
      </c>
      <c r="J3" s="114" t="s">
        <v>80</v>
      </c>
    </row>
    <row r="4" customFormat="false" ht="12.75" hidden="false" customHeight="true" outlineLevel="0" collapsed="false">
      <c r="J4" s="141"/>
    </row>
    <row r="5" customFormat="false" ht="24.75" hidden="false" customHeight="true" outlineLevel="0" collapsed="false">
      <c r="A5" s="756" t="s">
        <v>81</v>
      </c>
      <c r="B5" s="399" t="s">
        <v>981</v>
      </c>
      <c r="C5" s="399"/>
      <c r="D5" s="399"/>
      <c r="E5" s="399"/>
      <c r="F5" s="399"/>
      <c r="G5" s="1073" t="s">
        <v>377</v>
      </c>
      <c r="H5" s="1073"/>
      <c r="I5" s="938" t="s">
        <v>160</v>
      </c>
      <c r="J5" s="938"/>
    </row>
    <row r="6" customFormat="false" ht="42.75" hidden="false" customHeight="true" outlineLevel="0" collapsed="false">
      <c r="A6" s="756"/>
      <c r="B6" s="941" t="s">
        <v>1087</v>
      </c>
      <c r="C6" s="286" t="s">
        <v>1088</v>
      </c>
      <c r="D6" s="408" t="s">
        <v>1089</v>
      </c>
      <c r="E6" s="286" t="s">
        <v>1090</v>
      </c>
      <c r="F6" s="408" t="s">
        <v>1091</v>
      </c>
      <c r="G6" s="401" t="s">
        <v>414</v>
      </c>
      <c r="H6" s="840" t="s">
        <v>415</v>
      </c>
      <c r="I6" s="401" t="s">
        <v>414</v>
      </c>
      <c r="J6" s="841" t="s">
        <v>415</v>
      </c>
    </row>
    <row r="7" customFormat="false" ht="12.75" hidden="false" customHeight="true" outlineLevel="0" collapsed="false">
      <c r="A7" s="1144"/>
      <c r="B7" s="883" t="s">
        <v>1092</v>
      </c>
      <c r="C7" s="883" t="s">
        <v>1093</v>
      </c>
      <c r="D7" s="408"/>
      <c r="E7" s="883" t="s">
        <v>1094</v>
      </c>
      <c r="F7" s="408"/>
      <c r="G7" s="631" t="s">
        <v>1095</v>
      </c>
      <c r="H7" s="631"/>
      <c r="I7" s="1079" t="s">
        <v>89</v>
      </c>
      <c r="J7" s="1079"/>
    </row>
    <row r="8" customFormat="false" ht="12.75" hidden="false" customHeight="true" outlineLevel="0" collapsed="false">
      <c r="A8" s="1145" t="s">
        <v>1096</v>
      </c>
      <c r="B8" s="175"/>
      <c r="C8" s="175"/>
      <c r="D8" s="175"/>
      <c r="E8" s="175"/>
      <c r="F8" s="175"/>
      <c r="G8" s="175"/>
      <c r="H8" s="175"/>
      <c r="I8" s="215" t="s">
        <v>96</v>
      </c>
      <c r="J8" s="638" t="s">
        <v>96</v>
      </c>
    </row>
    <row r="9" customFormat="false" ht="12.75" hidden="false" customHeight="true" outlineLevel="0" collapsed="false">
      <c r="A9" s="135" t="s">
        <v>104</v>
      </c>
      <c r="B9" s="594" t="s">
        <v>96</v>
      </c>
      <c r="C9" s="594" t="s">
        <v>96</v>
      </c>
      <c r="D9" s="594" t="s">
        <v>96</v>
      </c>
      <c r="E9" s="594" t="s">
        <v>96</v>
      </c>
      <c r="F9" s="594" t="s">
        <v>96</v>
      </c>
      <c r="G9" s="1094" t="s">
        <v>96</v>
      </c>
      <c r="H9" s="1094" t="s">
        <v>96</v>
      </c>
      <c r="I9" s="594" t="s">
        <v>96</v>
      </c>
      <c r="J9" s="595" t="s">
        <v>9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6" t="s">
        <v>463</v>
      </c>
      <c r="B11" s="141"/>
      <c r="C11" s="141"/>
    </row>
    <row r="12" customFormat="false" ht="12" hidden="false" customHeight="true" outlineLevel="0" collapsed="false">
      <c r="A12" s="1147"/>
      <c r="B12" s="1148" t="s">
        <v>1097</v>
      </c>
      <c r="C12" s="400" t="s">
        <v>1098</v>
      </c>
    </row>
    <row r="13" customFormat="false" ht="12" hidden="false" customHeight="true" outlineLevel="0" collapsed="false">
      <c r="A13" s="1149" t="s">
        <v>1099</v>
      </c>
      <c r="B13" s="132" t="s">
        <v>96</v>
      </c>
      <c r="C13" s="517" t="s">
        <v>96</v>
      </c>
    </row>
    <row r="14" customFormat="false" ht="12" hidden="false" customHeight="true" outlineLevel="0" collapsed="false">
      <c r="A14" s="102" t="s">
        <v>1100</v>
      </c>
      <c r="B14" s="132" t="s">
        <v>96</v>
      </c>
      <c r="C14" s="517" t="s">
        <v>96</v>
      </c>
    </row>
    <row r="15" customFormat="false" ht="12.75" hidden="false" customHeight="true" outlineLevel="0" collapsed="false">
      <c r="A15" s="513" t="s">
        <v>1101</v>
      </c>
      <c r="B15" s="277" t="s">
        <v>96</v>
      </c>
      <c r="C15" s="519" t="s">
        <v>96</v>
      </c>
    </row>
    <row r="17" customFormat="false" ht="12.75" hidden="false" customHeight="true" outlineLevel="0" collapsed="false"/>
    <row r="18" customFormat="false" ht="12" hidden="false" customHeight="true" outlineLevel="0" collapsed="false">
      <c r="A18" s="115" t="s">
        <v>402</v>
      </c>
      <c r="B18" s="186"/>
      <c r="C18" s="186"/>
      <c r="D18" s="186"/>
      <c r="E18" s="186"/>
      <c r="F18" s="186"/>
      <c r="G18" s="186"/>
      <c r="H18" s="186"/>
      <c r="I18" s="186"/>
      <c r="J18" s="187"/>
    </row>
    <row r="19" customFormat="false" ht="24.75" hidden="false" customHeight="true" outlineLevel="0" collapsed="false">
      <c r="A19" s="1150" t="s">
        <v>1102</v>
      </c>
      <c r="B19" s="1150"/>
      <c r="C19" s="1150"/>
      <c r="D19" s="1150"/>
      <c r="E19" s="1150"/>
      <c r="F19" s="1150"/>
      <c r="G19" s="1150"/>
      <c r="H19" s="1150"/>
      <c r="I19" s="1150"/>
      <c r="J19" s="115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3</v>
      </c>
      <c r="M1" s="114" t="s">
        <v>77</v>
      </c>
    </row>
    <row r="2" customFormat="false" ht="15.75" hidden="false" customHeight="true" outlineLevel="0" collapsed="false">
      <c r="A2" s="4" t="s">
        <v>1104</v>
      </c>
      <c r="M2" s="114" t="s">
        <v>79</v>
      </c>
    </row>
    <row r="3" customFormat="false" ht="15.75" hidden="false" customHeight="true" outlineLevel="0" collapsed="false">
      <c r="A3" s="4" t="s">
        <v>220</v>
      </c>
      <c r="M3" s="114" t="s">
        <v>80</v>
      </c>
    </row>
    <row r="4" customFormat="false" ht="12.75" hidden="false" customHeight="true" outlineLevel="0" collapsed="false">
      <c r="M4" s="624"/>
    </row>
    <row r="5" customFormat="false" ht="12.75" hidden="false" customHeight="true" outlineLevel="0" collapsed="false">
      <c r="A5" s="756" t="s">
        <v>464</v>
      </c>
      <c r="B5" s="399" t="s">
        <v>1105</v>
      </c>
      <c r="C5" s="399"/>
      <c r="D5" s="399"/>
      <c r="E5" s="399"/>
      <c r="F5" s="399"/>
      <c r="G5" s="399"/>
      <c r="H5" s="399"/>
      <c r="I5" s="399"/>
      <c r="J5" s="399" t="s">
        <v>377</v>
      </c>
      <c r="K5" s="399"/>
      <c r="L5" s="400" t="s">
        <v>160</v>
      </c>
      <c r="M5" s="400"/>
    </row>
    <row r="6" customFormat="false" ht="36" hidden="false" customHeight="true" outlineLevel="0" collapsed="false">
      <c r="A6" s="1050" t="s">
        <v>468</v>
      </c>
      <c r="B6" s="286" t="s">
        <v>1106</v>
      </c>
      <c r="C6" s="408" t="s">
        <v>1107</v>
      </c>
      <c r="D6" s="408" t="s">
        <v>1108</v>
      </c>
      <c r="E6" s="408" t="s">
        <v>1109</v>
      </c>
      <c r="F6" s="286" t="s">
        <v>1100</v>
      </c>
      <c r="G6" s="286" t="s">
        <v>1110</v>
      </c>
      <c r="H6" s="408" t="s">
        <v>1111</v>
      </c>
      <c r="I6" s="408" t="s">
        <v>1112</v>
      </c>
      <c r="J6" s="401" t="s">
        <v>382</v>
      </c>
      <c r="K6" s="840" t="s">
        <v>798</v>
      </c>
      <c r="L6" s="401" t="s">
        <v>382</v>
      </c>
      <c r="M6" s="841" t="s">
        <v>798</v>
      </c>
    </row>
    <row r="7" customFormat="false" ht="12.75" hidden="false" customHeight="true" outlineLevel="0" collapsed="false">
      <c r="A7" s="509"/>
      <c r="B7" s="883" t="s">
        <v>686</v>
      </c>
      <c r="C7" s="408"/>
      <c r="D7" s="408"/>
      <c r="E7" s="408"/>
      <c r="F7" s="883"/>
      <c r="G7" s="883" t="s">
        <v>1094</v>
      </c>
      <c r="H7" s="408"/>
      <c r="I7" s="408"/>
      <c r="J7" s="408" t="s">
        <v>1095</v>
      </c>
      <c r="K7" s="408"/>
      <c r="L7" s="409" t="s">
        <v>89</v>
      </c>
      <c r="M7" s="409"/>
    </row>
    <row r="8" customFormat="false" ht="12.75" hidden="false" customHeight="true" outlineLevel="0" collapsed="false">
      <c r="A8" s="164" t="s">
        <v>1113</v>
      </c>
      <c r="B8" s="411"/>
      <c r="C8" s="411"/>
      <c r="D8" s="411"/>
      <c r="E8" s="411"/>
      <c r="F8" s="411"/>
      <c r="G8" s="411"/>
      <c r="H8" s="411"/>
      <c r="I8" s="411"/>
      <c r="J8" s="175"/>
      <c r="K8" s="175"/>
      <c r="L8" s="215" t="s">
        <v>288</v>
      </c>
      <c r="M8" s="638" t="s">
        <v>288</v>
      </c>
    </row>
    <row r="9" customFormat="false" ht="12" hidden="false" customHeight="true" outlineLevel="0" collapsed="false">
      <c r="A9" s="639" t="s">
        <v>1114</v>
      </c>
      <c r="B9" s="145" t="n">
        <v>428300</v>
      </c>
      <c r="C9" s="145" t="n">
        <v>0.006333333</v>
      </c>
      <c r="D9" s="145" t="n">
        <v>0.85</v>
      </c>
      <c r="E9" s="145" t="s">
        <v>253</v>
      </c>
      <c r="F9" s="145" t="s">
        <v>253</v>
      </c>
      <c r="G9" s="145" t="s">
        <v>253</v>
      </c>
      <c r="H9" s="145" t="s">
        <v>253</v>
      </c>
      <c r="I9" s="145" t="s">
        <v>253</v>
      </c>
      <c r="J9" s="80" t="s">
        <v>253</v>
      </c>
      <c r="K9" s="215" t="s">
        <v>253</v>
      </c>
      <c r="L9" s="460" t="s">
        <v>253</v>
      </c>
      <c r="M9" s="595" t="s">
        <v>253</v>
      </c>
    </row>
    <row r="10" customFormat="false" ht="12" hidden="false" customHeight="true" outlineLevel="0" collapsed="false">
      <c r="A10" s="639" t="s">
        <v>1115</v>
      </c>
      <c r="B10" s="145" t="n">
        <v>218000</v>
      </c>
      <c r="C10" s="145" t="n">
        <v>0.004833333</v>
      </c>
      <c r="D10" s="145" t="n">
        <v>0.85</v>
      </c>
      <c r="E10" s="145" t="s">
        <v>253</v>
      </c>
      <c r="F10" s="145" t="s">
        <v>253</v>
      </c>
      <c r="G10" s="145" t="s">
        <v>253</v>
      </c>
      <c r="H10" s="145" t="s">
        <v>253</v>
      </c>
      <c r="I10" s="145" t="s">
        <v>253</v>
      </c>
      <c r="J10" s="215" t="s">
        <v>253</v>
      </c>
      <c r="K10" s="215" t="s">
        <v>253</v>
      </c>
      <c r="L10" s="145" t="s">
        <v>253</v>
      </c>
      <c r="M10" s="595" t="s">
        <v>253</v>
      </c>
    </row>
    <row r="11" customFormat="false" ht="12" hidden="false" customHeight="true" outlineLevel="0" collapsed="false">
      <c r="A11" s="639" t="s">
        <v>1116</v>
      </c>
      <c r="B11" s="145" t="n">
        <v>90700</v>
      </c>
      <c r="C11" s="145" t="n">
        <v>0.007125</v>
      </c>
      <c r="D11" s="145" t="n">
        <v>0.85</v>
      </c>
      <c r="E11" s="145" t="s">
        <v>253</v>
      </c>
      <c r="F11" s="145" t="s">
        <v>253</v>
      </c>
      <c r="G11" s="145" t="s">
        <v>253</v>
      </c>
      <c r="H11" s="145" t="s">
        <v>253</v>
      </c>
      <c r="I11" s="145" t="s">
        <v>253</v>
      </c>
      <c r="J11" s="215" t="s">
        <v>253</v>
      </c>
      <c r="K11" s="215" t="s">
        <v>253</v>
      </c>
      <c r="L11" s="145" t="s">
        <v>253</v>
      </c>
      <c r="M11" s="595" t="s">
        <v>253</v>
      </c>
    </row>
    <row r="12" customFormat="false" ht="12" hidden="false" customHeight="true" outlineLevel="0" collapsed="false">
      <c r="A12" s="639" t="s">
        <v>1117</v>
      </c>
      <c r="B12" s="145" t="n">
        <v>21500</v>
      </c>
      <c r="C12" s="145" t="n">
        <v>0.006363636</v>
      </c>
      <c r="D12" s="145" t="n">
        <v>0.85</v>
      </c>
      <c r="E12" s="145" t="s">
        <v>253</v>
      </c>
      <c r="F12" s="145" t="s">
        <v>253</v>
      </c>
      <c r="G12" s="145" t="s">
        <v>253</v>
      </c>
      <c r="H12" s="145" t="s">
        <v>253</v>
      </c>
      <c r="I12" s="145" t="s">
        <v>253</v>
      </c>
      <c r="J12" s="215" t="s">
        <v>253</v>
      </c>
      <c r="K12" s="215" t="s">
        <v>253</v>
      </c>
      <c r="L12" s="145" t="s">
        <v>253</v>
      </c>
      <c r="M12" s="595" t="s">
        <v>253</v>
      </c>
    </row>
    <row r="13" customFormat="false" ht="12" hidden="false" customHeight="true" outlineLevel="0" collapsed="false">
      <c r="A13" s="639" t="s">
        <v>1118</v>
      </c>
      <c r="B13" s="145" t="n">
        <v>10500</v>
      </c>
      <c r="C13" s="145" t="n">
        <v>0.006909091</v>
      </c>
      <c r="D13" s="145" t="n">
        <v>0.85</v>
      </c>
      <c r="E13" s="145" t="s">
        <v>253</v>
      </c>
      <c r="F13" s="145" t="s">
        <v>253</v>
      </c>
      <c r="G13" s="145" t="s">
        <v>253</v>
      </c>
      <c r="H13" s="145" t="s">
        <v>253</v>
      </c>
      <c r="I13" s="145" t="s">
        <v>253</v>
      </c>
      <c r="J13" s="215" t="s">
        <v>253</v>
      </c>
      <c r="K13" s="215" t="s">
        <v>253</v>
      </c>
      <c r="L13" s="145" t="s">
        <v>253</v>
      </c>
      <c r="M13" s="595" t="s">
        <v>253</v>
      </c>
    </row>
    <row r="14" customFormat="false" ht="12" hidden="false" customHeight="true" outlineLevel="0" collapsed="false">
      <c r="A14" s="639" t="s">
        <v>1119</v>
      </c>
      <c r="B14" s="145" t="s">
        <v>96</v>
      </c>
      <c r="C14" s="145" t="s">
        <v>96</v>
      </c>
      <c r="D14" s="145" t="s">
        <v>96</v>
      </c>
      <c r="E14" s="145" t="s">
        <v>96</v>
      </c>
      <c r="F14" s="145" t="s">
        <v>96</v>
      </c>
      <c r="G14" s="145" t="s">
        <v>96</v>
      </c>
      <c r="H14" s="145" t="s">
        <v>96</v>
      </c>
      <c r="I14" s="145" t="s">
        <v>96</v>
      </c>
      <c r="J14" s="215" t="s">
        <v>96</v>
      </c>
      <c r="K14" s="215" t="s">
        <v>96</v>
      </c>
      <c r="L14" s="145" t="s">
        <v>96</v>
      </c>
      <c r="M14" s="595" t="s">
        <v>96</v>
      </c>
    </row>
    <row r="15" customFormat="false" ht="12" hidden="false" customHeight="true" outlineLevel="0" collapsed="false">
      <c r="A15" s="639" t="s">
        <v>364</v>
      </c>
      <c r="B15" s="51"/>
      <c r="C15" s="51"/>
      <c r="D15" s="51"/>
      <c r="E15" s="51"/>
      <c r="F15" s="51"/>
      <c r="G15" s="51"/>
      <c r="H15" s="51"/>
      <c r="I15" s="459"/>
      <c r="J15" s="51"/>
      <c r="K15" s="51"/>
      <c r="L15" s="80" t="s">
        <v>288</v>
      </c>
      <c r="M15" s="131" t="s">
        <v>288</v>
      </c>
    </row>
    <row r="16" customFormat="false" ht="12.75" hidden="false" customHeight="true" outlineLevel="0" collapsed="false">
      <c r="A16" s="135" t="s">
        <v>1120</v>
      </c>
      <c r="B16" s="596" t="n">
        <v>1200</v>
      </c>
      <c r="C16" s="596" t="n">
        <v>0.006333333</v>
      </c>
      <c r="D16" s="596" t="n">
        <v>0.85</v>
      </c>
      <c r="E16" s="594" t="s">
        <v>253</v>
      </c>
      <c r="F16" s="594" t="s">
        <v>253</v>
      </c>
      <c r="G16" s="594" t="s">
        <v>253</v>
      </c>
      <c r="H16" s="594" t="s">
        <v>253</v>
      </c>
      <c r="I16" s="594" t="s">
        <v>253</v>
      </c>
      <c r="J16" s="159" t="s">
        <v>253</v>
      </c>
      <c r="K16" s="159" t="s">
        <v>253</v>
      </c>
      <c r="L16" s="594" t="s">
        <v>253</v>
      </c>
      <c r="M16" s="595" t="s">
        <v>253</v>
      </c>
    </row>
    <row r="17" customFormat="false" ht="12.75" hidden="false" customHeight="true" outlineLevel="0" collapsed="false">
      <c r="A17" s="135" t="s">
        <v>1121</v>
      </c>
      <c r="B17" s="596" t="n">
        <v>67900</v>
      </c>
      <c r="C17" s="596" t="n">
        <v>0.01</v>
      </c>
      <c r="D17" s="596" t="n">
        <v>0.85</v>
      </c>
      <c r="E17" s="594" t="s">
        <v>253</v>
      </c>
      <c r="F17" s="594" t="s">
        <v>253</v>
      </c>
      <c r="G17" s="594" t="s">
        <v>253</v>
      </c>
      <c r="H17" s="594" t="s">
        <v>253</v>
      </c>
      <c r="I17" s="594" t="s">
        <v>253</v>
      </c>
      <c r="J17" s="159" t="s">
        <v>253</v>
      </c>
      <c r="K17" s="159" t="s">
        <v>253</v>
      </c>
      <c r="L17" s="594" t="s">
        <v>253</v>
      </c>
      <c r="M17" s="595" t="s">
        <v>253</v>
      </c>
    </row>
    <row r="18" customFormat="false" ht="12.75" hidden="false" customHeight="true" outlineLevel="0" collapsed="false">
      <c r="A18" s="135" t="s">
        <v>1122</v>
      </c>
      <c r="B18" s="596" t="n">
        <v>1700</v>
      </c>
      <c r="C18" s="596" t="n">
        <v>0.004833333</v>
      </c>
      <c r="D18" s="596" t="n">
        <v>0.85</v>
      </c>
      <c r="E18" s="594" t="s">
        <v>253</v>
      </c>
      <c r="F18" s="594" t="s">
        <v>253</v>
      </c>
      <c r="G18" s="594" t="s">
        <v>253</v>
      </c>
      <c r="H18" s="594" t="s">
        <v>253</v>
      </c>
      <c r="I18" s="594" t="s">
        <v>253</v>
      </c>
      <c r="J18" s="159" t="s">
        <v>253</v>
      </c>
      <c r="K18" s="159" t="s">
        <v>253</v>
      </c>
      <c r="L18" s="594" t="s">
        <v>253</v>
      </c>
      <c r="M18" s="595" t="s">
        <v>253</v>
      </c>
    </row>
    <row r="19" customFormat="false" ht="12.75" hidden="false" customHeight="true" outlineLevel="0" collapsed="false">
      <c r="A19" s="135" t="s">
        <v>104</v>
      </c>
      <c r="B19" s="594" t="s">
        <v>96</v>
      </c>
      <c r="C19" s="594" t="s">
        <v>96</v>
      </c>
      <c r="D19" s="594" t="s">
        <v>96</v>
      </c>
      <c r="E19" s="594" t="s">
        <v>96</v>
      </c>
      <c r="F19" s="594" t="s">
        <v>253</v>
      </c>
      <c r="G19" s="594" t="s">
        <v>96</v>
      </c>
      <c r="H19" s="594" t="s">
        <v>96</v>
      </c>
      <c r="I19" s="594" t="s">
        <v>96</v>
      </c>
      <c r="J19" s="159" t="s">
        <v>96</v>
      </c>
      <c r="K19" s="159" t="s">
        <v>96</v>
      </c>
      <c r="L19" s="594" t="s">
        <v>96</v>
      </c>
      <c r="M19" s="595" t="s">
        <v>96</v>
      </c>
    </row>
    <row r="20" customFormat="false" ht="12.75" hidden="false" customHeight="true" outlineLevel="0" collapsed="false">
      <c r="A20" s="135" t="s">
        <v>1123</v>
      </c>
      <c r="B20" s="596" t="n">
        <v>7400</v>
      </c>
      <c r="C20" s="596" t="n">
        <v>0.0076</v>
      </c>
      <c r="D20" s="596" t="n">
        <v>0.85</v>
      </c>
      <c r="E20" s="594" t="s">
        <v>253</v>
      </c>
      <c r="F20" s="594" t="s">
        <v>253</v>
      </c>
      <c r="G20" s="594" t="s">
        <v>253</v>
      </c>
      <c r="H20" s="594" t="s">
        <v>253</v>
      </c>
      <c r="I20" s="594" t="s">
        <v>253</v>
      </c>
      <c r="J20" s="159" t="s">
        <v>253</v>
      </c>
      <c r="K20" s="159" t="s">
        <v>253</v>
      </c>
      <c r="L20" s="594" t="s">
        <v>253</v>
      </c>
      <c r="M20" s="595" t="s">
        <v>253</v>
      </c>
    </row>
    <row r="21" customFormat="false" ht="12" hidden="false" customHeight="true" outlineLevel="0" collapsed="false">
      <c r="A21" s="646" t="s">
        <v>1124</v>
      </c>
      <c r="B21" s="53"/>
      <c r="C21" s="53"/>
      <c r="D21" s="53"/>
      <c r="E21" s="53"/>
      <c r="F21" s="53"/>
      <c r="G21" s="53"/>
      <c r="H21" s="53"/>
      <c r="I21" s="1151"/>
      <c r="J21" s="53"/>
      <c r="K21" s="53"/>
      <c r="L21" s="96" t="s">
        <v>288</v>
      </c>
      <c r="M21" s="99" t="s">
        <v>288</v>
      </c>
    </row>
    <row r="22" customFormat="false" ht="12" hidden="false" customHeight="true" outlineLevel="0" collapsed="false">
      <c r="A22" s="639" t="s">
        <v>1125</v>
      </c>
      <c r="B22" s="145" t="n">
        <v>1119</v>
      </c>
      <c r="C22" s="145" t="n">
        <v>0.03375</v>
      </c>
      <c r="D22" s="145" t="n">
        <v>0.85</v>
      </c>
      <c r="E22" s="145" t="s">
        <v>253</v>
      </c>
      <c r="F22" s="145" t="s">
        <v>253</v>
      </c>
      <c r="G22" s="145" t="s">
        <v>253</v>
      </c>
      <c r="H22" s="145" t="s">
        <v>253</v>
      </c>
      <c r="I22" s="460" t="s">
        <v>253</v>
      </c>
      <c r="J22" s="215" t="s">
        <v>253</v>
      </c>
      <c r="K22" s="215" t="s">
        <v>253</v>
      </c>
      <c r="L22" s="145" t="s">
        <v>253</v>
      </c>
      <c r="M22" s="595" t="s">
        <v>253</v>
      </c>
    </row>
    <row r="23" customFormat="false" ht="12" hidden="false" customHeight="true" outlineLevel="0" collapsed="false">
      <c r="A23" s="639" t="s">
        <v>1126</v>
      </c>
      <c r="B23" s="145" t="n">
        <v>17518</v>
      </c>
      <c r="C23" s="145" t="n">
        <v>0.02</v>
      </c>
      <c r="D23" s="145" t="n">
        <v>0.85</v>
      </c>
      <c r="E23" s="145" t="s">
        <v>253</v>
      </c>
      <c r="F23" s="145" t="s">
        <v>253</v>
      </c>
      <c r="G23" s="145" t="s">
        <v>253</v>
      </c>
      <c r="H23" s="145" t="s">
        <v>253</v>
      </c>
      <c r="I23" s="460" t="s">
        <v>253</v>
      </c>
      <c r="J23" s="215" t="s">
        <v>253</v>
      </c>
      <c r="K23" s="215" t="s">
        <v>253</v>
      </c>
      <c r="L23" s="145" t="s">
        <v>253</v>
      </c>
      <c r="M23" s="595" t="s">
        <v>253</v>
      </c>
    </row>
    <row r="24" customFormat="false" ht="12" hidden="false" customHeight="true" outlineLevel="0" collapsed="false">
      <c r="A24" s="639" t="s">
        <v>1127</v>
      </c>
      <c r="B24" s="145" t="n">
        <v>5900</v>
      </c>
      <c r="C24" s="145" t="n">
        <v>0.0352</v>
      </c>
      <c r="D24" s="145" t="n">
        <v>0.85</v>
      </c>
      <c r="E24" s="145" t="s">
        <v>253</v>
      </c>
      <c r="F24" s="145" t="s">
        <v>253</v>
      </c>
      <c r="G24" s="145" t="s">
        <v>253</v>
      </c>
      <c r="H24" s="145" t="s">
        <v>253</v>
      </c>
      <c r="I24" s="460" t="s">
        <v>253</v>
      </c>
      <c r="J24" s="215" t="s">
        <v>253</v>
      </c>
      <c r="K24" s="215" t="s">
        <v>253</v>
      </c>
      <c r="L24" s="145" t="s">
        <v>253</v>
      </c>
      <c r="M24" s="595" t="s">
        <v>253</v>
      </c>
    </row>
    <row r="25" customFormat="false" ht="12" hidden="false" customHeight="true" outlineLevel="0" collapsed="false">
      <c r="A25" s="639" t="s">
        <v>364</v>
      </c>
      <c r="B25" s="1152"/>
      <c r="C25" s="1152"/>
      <c r="D25" s="1152"/>
      <c r="E25" s="1152"/>
      <c r="F25" s="1152"/>
      <c r="G25" s="1152"/>
      <c r="H25" s="1152"/>
      <c r="I25" s="1153"/>
      <c r="J25" s="1152"/>
      <c r="K25" s="51"/>
      <c r="L25" s="80" t="s">
        <v>288</v>
      </c>
      <c r="M25" s="131" t="s">
        <v>288</v>
      </c>
    </row>
    <row r="26" customFormat="false" ht="12.75" hidden="false" customHeight="true" outlineLevel="0" collapsed="false">
      <c r="A26" s="1154" t="s">
        <v>104</v>
      </c>
      <c r="B26" s="1040" t="s">
        <v>96</v>
      </c>
      <c r="C26" s="1040" t="s">
        <v>96</v>
      </c>
      <c r="D26" s="1040" t="s">
        <v>96</v>
      </c>
      <c r="E26" s="1040" t="s">
        <v>96</v>
      </c>
      <c r="F26" s="1040" t="s">
        <v>96</v>
      </c>
      <c r="G26" s="1040" t="s">
        <v>96</v>
      </c>
      <c r="H26" s="1040" t="s">
        <v>96</v>
      </c>
      <c r="I26" s="1041" t="s">
        <v>96</v>
      </c>
      <c r="J26" s="173" t="s">
        <v>96</v>
      </c>
      <c r="K26" s="173" t="s">
        <v>96</v>
      </c>
      <c r="L26" s="1040" t="s">
        <v>96</v>
      </c>
      <c r="M26" s="152" t="s">
        <v>96</v>
      </c>
    </row>
    <row r="27" customFormat="false" ht="12.75" hidden="false" customHeight="true" outlineLevel="0" collapsed="false">
      <c r="A27" s="1154" t="s">
        <v>1128</v>
      </c>
      <c r="B27" s="1040" t="n">
        <v>14643</v>
      </c>
      <c r="C27" s="1040" t="n">
        <v>0.018461538</v>
      </c>
      <c r="D27" s="1040" t="n">
        <v>0.18</v>
      </c>
      <c r="E27" s="1040" t="s">
        <v>253</v>
      </c>
      <c r="F27" s="1040" t="s">
        <v>253</v>
      </c>
      <c r="G27" s="1040" t="s">
        <v>253</v>
      </c>
      <c r="H27" s="1040" t="s">
        <v>253</v>
      </c>
      <c r="I27" s="1041" t="s">
        <v>253</v>
      </c>
      <c r="J27" s="173" t="s">
        <v>253</v>
      </c>
      <c r="K27" s="173" t="s">
        <v>253</v>
      </c>
      <c r="L27" s="1040" t="s">
        <v>253</v>
      </c>
      <c r="M27" s="152" t="s">
        <v>253</v>
      </c>
    </row>
    <row r="28" customFormat="false" ht="12" hidden="false" customHeight="true" outlineLevel="0" collapsed="false">
      <c r="A28" s="646" t="s">
        <v>1129</v>
      </c>
      <c r="B28" s="53"/>
      <c r="C28" s="53"/>
      <c r="D28" s="53"/>
      <c r="E28" s="53"/>
      <c r="F28" s="53"/>
      <c r="G28" s="53"/>
      <c r="H28" s="53"/>
      <c r="I28" s="1151"/>
      <c r="J28" s="53"/>
      <c r="K28" s="53"/>
      <c r="L28" s="1155" t="s">
        <v>253</v>
      </c>
      <c r="M28" s="492" t="s">
        <v>253</v>
      </c>
    </row>
    <row r="29" customFormat="false" ht="12" hidden="false" customHeight="true" outlineLevel="0" collapsed="false">
      <c r="A29" s="639" t="s">
        <v>1130</v>
      </c>
      <c r="B29" s="145" t="n">
        <v>458000</v>
      </c>
      <c r="C29" s="145" t="n">
        <v>0.00095641</v>
      </c>
      <c r="D29" s="145" t="n">
        <v>0.22</v>
      </c>
      <c r="E29" s="145" t="s">
        <v>253</v>
      </c>
      <c r="F29" s="145" t="s">
        <v>253</v>
      </c>
      <c r="G29" s="145" t="s">
        <v>253</v>
      </c>
      <c r="H29" s="145" t="s">
        <v>253</v>
      </c>
      <c r="I29" s="460" t="s">
        <v>253</v>
      </c>
      <c r="J29" s="215" t="s">
        <v>253</v>
      </c>
      <c r="K29" s="215" t="s">
        <v>253</v>
      </c>
      <c r="L29" s="145" t="s">
        <v>253</v>
      </c>
      <c r="M29" s="595" t="s">
        <v>253</v>
      </c>
    </row>
    <row r="30" customFormat="false" ht="12" hidden="false" customHeight="true" outlineLevel="0" collapsed="false">
      <c r="A30" s="639" t="s">
        <v>364</v>
      </c>
      <c r="B30" s="1152"/>
      <c r="C30" s="1152"/>
      <c r="D30" s="1152"/>
      <c r="E30" s="1152"/>
      <c r="F30" s="1152"/>
      <c r="G30" s="1152"/>
      <c r="H30" s="1152"/>
      <c r="I30" s="1153"/>
      <c r="J30" s="1152"/>
      <c r="K30" s="1152"/>
      <c r="L30" s="80" t="s">
        <v>253</v>
      </c>
      <c r="M30" s="131" t="s">
        <v>253</v>
      </c>
    </row>
    <row r="31" customFormat="false" ht="12.75" hidden="false" customHeight="true" outlineLevel="0" collapsed="false">
      <c r="A31" s="1154" t="s">
        <v>1131</v>
      </c>
      <c r="B31" s="1040" t="n">
        <v>1257300</v>
      </c>
      <c r="C31" s="1040" t="n">
        <v>0.002076923</v>
      </c>
      <c r="D31" s="1040" t="n">
        <v>0.22</v>
      </c>
      <c r="E31" s="1040" t="s">
        <v>253</v>
      </c>
      <c r="F31" s="1040" t="s">
        <v>253</v>
      </c>
      <c r="G31" s="1040" t="s">
        <v>253</v>
      </c>
      <c r="H31" s="1040" t="s">
        <v>253</v>
      </c>
      <c r="I31" s="1041" t="s">
        <v>253</v>
      </c>
      <c r="J31" s="173" t="s">
        <v>253</v>
      </c>
      <c r="K31" s="173" t="s">
        <v>253</v>
      </c>
      <c r="L31" s="1040" t="s">
        <v>253</v>
      </c>
      <c r="M31" s="152" t="s">
        <v>253</v>
      </c>
    </row>
    <row r="32" customFormat="false" ht="12.75" hidden="false" customHeight="true" outlineLevel="0" collapsed="false">
      <c r="A32" s="1154" t="s">
        <v>1132</v>
      </c>
      <c r="B32" s="1040" t="n">
        <v>159100</v>
      </c>
      <c r="C32" s="1040" t="n">
        <v>0.0014</v>
      </c>
      <c r="D32" s="1040" t="n">
        <v>0.15</v>
      </c>
      <c r="E32" s="1040" t="s">
        <v>253</v>
      </c>
      <c r="F32" s="1040" t="s">
        <v>253</v>
      </c>
      <c r="G32" s="1040" t="s">
        <v>253</v>
      </c>
      <c r="H32" s="1040" t="s">
        <v>253</v>
      </c>
      <c r="I32" s="1041" t="s">
        <v>253</v>
      </c>
      <c r="J32" s="173" t="s">
        <v>253</v>
      </c>
      <c r="K32" s="173" t="s">
        <v>253</v>
      </c>
      <c r="L32" s="1040" t="s">
        <v>253</v>
      </c>
      <c r="M32" s="152" t="s">
        <v>253</v>
      </c>
    </row>
    <row r="33" customFormat="false" ht="12.75" hidden="false" customHeight="true" outlineLevel="0" collapsed="false">
      <c r="A33" s="1156" t="s">
        <v>1133</v>
      </c>
      <c r="B33" s="529" t="s">
        <v>96</v>
      </c>
      <c r="C33" s="529" t="s">
        <v>96</v>
      </c>
      <c r="D33" s="529" t="s">
        <v>96</v>
      </c>
      <c r="E33" s="529" t="s">
        <v>96</v>
      </c>
      <c r="F33" s="529" t="s">
        <v>96</v>
      </c>
      <c r="G33" s="529" t="s">
        <v>96</v>
      </c>
      <c r="H33" s="529" t="s">
        <v>96</v>
      </c>
      <c r="I33" s="532" t="s">
        <v>96</v>
      </c>
      <c r="J33" s="1157" t="s">
        <v>96</v>
      </c>
      <c r="K33" s="1158" t="s">
        <v>96</v>
      </c>
      <c r="L33" s="529" t="s">
        <v>96</v>
      </c>
      <c r="M33" s="533" t="s">
        <v>96</v>
      </c>
    </row>
    <row r="34" customFormat="false" ht="12" hidden="false" customHeight="true" outlineLevel="0" collapsed="false">
      <c r="A34" s="646" t="s">
        <v>1134</v>
      </c>
      <c r="B34" s="53"/>
      <c r="C34" s="53"/>
      <c r="D34" s="53"/>
      <c r="E34" s="53"/>
      <c r="F34" s="53"/>
      <c r="G34" s="53"/>
      <c r="H34" s="53"/>
      <c r="I34" s="1151"/>
      <c r="J34" s="53"/>
      <c r="K34" s="53"/>
      <c r="L34" s="96" t="n">
        <v>0.476</v>
      </c>
      <c r="M34" s="99" t="n">
        <v>0.0126</v>
      </c>
    </row>
    <row r="35" customFormat="false" ht="12.75" hidden="false" customHeight="true" outlineLevel="0" collapsed="false">
      <c r="A35" s="135" t="s">
        <v>857</v>
      </c>
      <c r="B35" s="596" t="n">
        <v>327792</v>
      </c>
      <c r="C35" s="596" t="n">
        <v>0.00068</v>
      </c>
      <c r="D35" s="596" t="n">
        <v>0.17</v>
      </c>
      <c r="E35" s="594" t="s">
        <v>96</v>
      </c>
      <c r="F35" s="594" t="s">
        <v>96</v>
      </c>
      <c r="G35" s="594" t="s">
        <v>96</v>
      </c>
      <c r="H35" s="594" t="s">
        <v>96</v>
      </c>
      <c r="I35" s="594" t="s">
        <v>96</v>
      </c>
      <c r="J35" s="159" t="s">
        <v>96</v>
      </c>
      <c r="K35" s="159" t="s">
        <v>96</v>
      </c>
      <c r="L35" s="594" t="s">
        <v>96</v>
      </c>
      <c r="M35" s="595" t="s">
        <v>96</v>
      </c>
    </row>
    <row r="36" customFormat="false" ht="12.75" hidden="false" customHeight="true" outlineLevel="0" collapsed="false">
      <c r="A36" s="135" t="s">
        <v>858</v>
      </c>
      <c r="B36" s="596" t="n">
        <v>17225</v>
      </c>
      <c r="C36" s="596" t="n">
        <v>0.018</v>
      </c>
      <c r="D36" s="596" t="n">
        <v>0.85</v>
      </c>
      <c r="E36" s="594" t="s">
        <v>96</v>
      </c>
      <c r="F36" s="594" t="s">
        <v>96</v>
      </c>
      <c r="G36" s="594" t="s">
        <v>96</v>
      </c>
      <c r="H36" s="594" t="s">
        <v>96</v>
      </c>
      <c r="I36" s="594" t="s">
        <v>96</v>
      </c>
      <c r="J36" s="159" t="s">
        <v>96</v>
      </c>
      <c r="K36" s="159" t="s">
        <v>96</v>
      </c>
      <c r="L36" s="594" t="s">
        <v>96</v>
      </c>
      <c r="M36" s="595" t="s">
        <v>96</v>
      </c>
    </row>
    <row r="37" customFormat="false" ht="12.75" hidden="false" customHeight="true" outlineLevel="0" collapsed="false">
      <c r="A37" s="135" t="s">
        <v>859</v>
      </c>
      <c r="B37" s="596" t="n">
        <v>122987</v>
      </c>
      <c r="C37" s="596" t="n">
        <v>0.0012</v>
      </c>
      <c r="D37" s="596" t="n">
        <v>0.2</v>
      </c>
      <c r="E37" s="594" t="s">
        <v>96</v>
      </c>
      <c r="F37" s="594" t="s">
        <v>96</v>
      </c>
      <c r="G37" s="594" t="s">
        <v>96</v>
      </c>
      <c r="H37" s="594" t="s">
        <v>96</v>
      </c>
      <c r="I37" s="594" t="s">
        <v>96</v>
      </c>
      <c r="J37" s="159" t="s">
        <v>96</v>
      </c>
      <c r="K37" s="159" t="s">
        <v>96</v>
      </c>
      <c r="L37" s="594" t="s">
        <v>96</v>
      </c>
      <c r="M37" s="595" t="s">
        <v>96</v>
      </c>
    </row>
    <row r="38" customFormat="false" ht="12.75" hidden="false" customHeight="true" outlineLevel="0" collapsed="false">
      <c r="A38" s="135" t="s">
        <v>860</v>
      </c>
      <c r="B38" s="596" t="n">
        <v>6244930.493</v>
      </c>
      <c r="C38" s="596" t="n">
        <v>0.003574292</v>
      </c>
      <c r="D38" s="594" t="s">
        <v>96</v>
      </c>
      <c r="E38" s="594" t="s">
        <v>96</v>
      </c>
      <c r="F38" s="594" t="s">
        <v>96</v>
      </c>
      <c r="G38" s="594" t="s">
        <v>96</v>
      </c>
      <c r="H38" s="594" t="s">
        <v>96</v>
      </c>
      <c r="I38" s="594" t="s">
        <v>96</v>
      </c>
      <c r="J38" s="159" t="s">
        <v>96</v>
      </c>
      <c r="K38" s="159" t="s">
        <v>96</v>
      </c>
      <c r="L38" s="594" t="s">
        <v>96</v>
      </c>
      <c r="M38" s="595" t="s">
        <v>96</v>
      </c>
    </row>
    <row r="39" customFormat="false" ht="12.75" hidden="false" customHeight="true" outlineLevel="0" collapsed="false">
      <c r="A39" s="135" t="s">
        <v>861</v>
      </c>
      <c r="B39" s="596" t="n">
        <v>1286670</v>
      </c>
      <c r="C39" s="596" t="n">
        <v>0.000348331</v>
      </c>
      <c r="D39" s="596" t="n">
        <v>1</v>
      </c>
      <c r="E39" s="594" t="s">
        <v>96</v>
      </c>
      <c r="F39" s="594" t="s">
        <v>96</v>
      </c>
      <c r="G39" s="594" t="s">
        <v>96</v>
      </c>
      <c r="H39" s="594" t="s">
        <v>96</v>
      </c>
      <c r="I39" s="594" t="s">
        <v>96</v>
      </c>
      <c r="J39" s="159" t="s">
        <v>96</v>
      </c>
      <c r="K39" s="159" t="s">
        <v>96</v>
      </c>
      <c r="L39" s="594" t="s">
        <v>96</v>
      </c>
      <c r="M39" s="595" t="s">
        <v>96</v>
      </c>
    </row>
    <row r="40" customFormat="false" ht="12.75" hidden="false" customHeight="true" outlineLevel="0" collapsed="false">
      <c r="A40" s="135" t="s">
        <v>862</v>
      </c>
      <c r="B40" s="596" t="n">
        <v>5999</v>
      </c>
      <c r="C40" s="596" t="n">
        <v>0.014</v>
      </c>
      <c r="D40" s="596" t="n">
        <v>0.9</v>
      </c>
      <c r="E40" s="594" t="s">
        <v>96</v>
      </c>
      <c r="F40" s="594" t="s">
        <v>96</v>
      </c>
      <c r="G40" s="594" t="s">
        <v>96</v>
      </c>
      <c r="H40" s="594" t="s">
        <v>96</v>
      </c>
      <c r="I40" s="594" t="s">
        <v>96</v>
      </c>
      <c r="J40" s="159" t="s">
        <v>96</v>
      </c>
      <c r="K40" s="159" t="s">
        <v>96</v>
      </c>
      <c r="L40" s="594" t="s">
        <v>96</v>
      </c>
      <c r="M40" s="595" t="s">
        <v>96</v>
      </c>
    </row>
    <row r="41" customFormat="false" ht="12.75" hidden="false" customHeight="true" outlineLevel="0" collapsed="false">
      <c r="A41" s="135" t="s">
        <v>863</v>
      </c>
      <c r="B41" s="596" t="n">
        <v>41700</v>
      </c>
      <c r="C41" s="596" t="n">
        <v>0.014</v>
      </c>
      <c r="D41" s="596" t="n">
        <v>0.9</v>
      </c>
      <c r="E41" s="594" t="s">
        <v>96</v>
      </c>
      <c r="F41" s="594" t="s">
        <v>96</v>
      </c>
      <c r="G41" s="594" t="s">
        <v>96</v>
      </c>
      <c r="H41" s="594" t="s">
        <v>96</v>
      </c>
      <c r="I41" s="594" t="s">
        <v>96</v>
      </c>
      <c r="J41" s="159" t="s">
        <v>96</v>
      </c>
      <c r="K41" s="159" t="s">
        <v>96</v>
      </c>
      <c r="L41" s="594" t="s">
        <v>96</v>
      </c>
      <c r="M41" s="595" t="s">
        <v>96</v>
      </c>
    </row>
    <row r="42" customFormat="false" ht="12.75" hidden="false" customHeight="true" outlineLevel="0" collapsed="false">
      <c r="A42" s="135" t="s">
        <v>864</v>
      </c>
      <c r="B42" s="596" t="n">
        <v>1584</v>
      </c>
      <c r="C42" s="596" t="n">
        <v>0.026</v>
      </c>
      <c r="D42" s="596" t="n">
        <v>1</v>
      </c>
      <c r="E42" s="594" t="s">
        <v>96</v>
      </c>
      <c r="F42" s="594" t="s">
        <v>96</v>
      </c>
      <c r="G42" s="594" t="s">
        <v>96</v>
      </c>
      <c r="H42" s="594" t="s">
        <v>96</v>
      </c>
      <c r="I42" s="594" t="s">
        <v>96</v>
      </c>
      <c r="J42" s="159" t="s">
        <v>96</v>
      </c>
      <c r="K42" s="159" t="s">
        <v>96</v>
      </c>
      <c r="L42" s="594" t="s">
        <v>96</v>
      </c>
      <c r="M42" s="595" t="s">
        <v>96</v>
      </c>
    </row>
    <row r="43" customFormat="false" ht="12.75" hidden="false" customHeight="true" outlineLevel="0" collapsed="false">
      <c r="A43" s="135" t="s">
        <v>865</v>
      </c>
      <c r="B43" s="594" t="s">
        <v>96</v>
      </c>
      <c r="C43" s="594" t="s">
        <v>96</v>
      </c>
      <c r="D43" s="594" t="s">
        <v>96</v>
      </c>
      <c r="E43" s="594" t="s">
        <v>96</v>
      </c>
      <c r="F43" s="594" t="s">
        <v>96</v>
      </c>
      <c r="G43" s="596" t="n">
        <v>70</v>
      </c>
      <c r="H43" s="594" t="s">
        <v>96</v>
      </c>
      <c r="I43" s="594" t="s">
        <v>96</v>
      </c>
      <c r="J43" s="156" t="n">
        <v>6.8</v>
      </c>
      <c r="K43" s="156" t="n">
        <v>0.18</v>
      </c>
      <c r="L43" s="596" t="n">
        <v>0.476</v>
      </c>
      <c r="M43" s="597" t="n">
        <v>0.0126</v>
      </c>
    </row>
    <row r="44" customFormat="false" ht="12.75" hidden="false" customHeight="true" outlineLevel="0" collapsed="false">
      <c r="A44" s="135" t="s">
        <v>866</v>
      </c>
      <c r="B44" s="596" t="n">
        <v>218734</v>
      </c>
      <c r="C44" s="596" t="n">
        <v>0.000146154</v>
      </c>
      <c r="D44" s="596" t="n">
        <v>1</v>
      </c>
      <c r="E44" s="594" t="s">
        <v>96</v>
      </c>
      <c r="F44" s="594" t="s">
        <v>96</v>
      </c>
      <c r="G44" s="594" t="s">
        <v>96</v>
      </c>
      <c r="H44" s="594" t="s">
        <v>96</v>
      </c>
      <c r="I44" s="594" t="s">
        <v>96</v>
      </c>
      <c r="J44" s="159" t="s">
        <v>96</v>
      </c>
      <c r="K44" s="159" t="s">
        <v>96</v>
      </c>
      <c r="L44" s="594" t="s">
        <v>96</v>
      </c>
      <c r="M44" s="595" t="s">
        <v>96</v>
      </c>
    </row>
    <row r="45" customFormat="false" ht="12.75" hidden="false" customHeight="true" outlineLevel="0" collapsed="false">
      <c r="A45" s="135" t="s">
        <v>867</v>
      </c>
      <c r="B45" s="596" t="n">
        <v>278224</v>
      </c>
      <c r="C45" s="596" t="n">
        <v>0.003125</v>
      </c>
      <c r="D45" s="596" t="n">
        <v>0.2</v>
      </c>
      <c r="E45" s="594" t="s">
        <v>96</v>
      </c>
      <c r="F45" s="594" t="s">
        <v>96</v>
      </c>
      <c r="G45" s="594" t="s">
        <v>96</v>
      </c>
      <c r="H45" s="594" t="s">
        <v>96</v>
      </c>
      <c r="I45" s="594" t="s">
        <v>96</v>
      </c>
      <c r="J45" s="159" t="s">
        <v>96</v>
      </c>
      <c r="K45" s="159" t="s">
        <v>96</v>
      </c>
      <c r="L45" s="594" t="s">
        <v>96</v>
      </c>
      <c r="M45" s="595" t="s">
        <v>96</v>
      </c>
    </row>
    <row r="46" customFormat="false" ht="4.5" hidden="false" customHeight="true" outlineLevel="0" collapsed="false">
      <c r="A46" s="31"/>
      <c r="B46" s="31"/>
      <c r="C46" s="31"/>
      <c r="D46" s="31"/>
      <c r="E46" s="31"/>
      <c r="F46" s="31"/>
      <c r="G46" s="31"/>
      <c r="H46" s="31"/>
      <c r="I46" s="31"/>
      <c r="J46" s="31"/>
      <c r="K46" s="31"/>
      <c r="L46" s="31"/>
      <c r="M46" s="31"/>
    </row>
    <row r="47" customFormat="false" ht="5.25" hidden="false" customHeight="true" outlineLevel="0" collapsed="false"/>
    <row r="48" customFormat="false" ht="12" hidden="false" customHeight="true" outlineLevel="0" collapsed="false">
      <c r="A48" s="115" t="s">
        <v>451</v>
      </c>
      <c r="B48" s="186"/>
      <c r="C48" s="186"/>
      <c r="D48" s="186"/>
      <c r="E48" s="186"/>
      <c r="F48" s="186"/>
      <c r="G48" s="186"/>
      <c r="H48" s="186"/>
      <c r="I48" s="186"/>
      <c r="J48" s="186"/>
      <c r="K48" s="186"/>
      <c r="L48" s="186"/>
      <c r="M48" s="187"/>
    </row>
    <row r="49" customFormat="false" ht="27" hidden="false" customHeight="true" outlineLevel="0" collapsed="false">
      <c r="A49" s="1150" t="s">
        <v>1135</v>
      </c>
      <c r="B49" s="1150"/>
      <c r="C49" s="1150"/>
      <c r="D49" s="1150"/>
      <c r="E49" s="1150"/>
      <c r="F49" s="1150"/>
      <c r="G49" s="1150"/>
      <c r="H49" s="1150"/>
      <c r="I49" s="1150"/>
      <c r="J49" s="1150"/>
      <c r="K49" s="1150"/>
      <c r="L49" s="1150"/>
      <c r="M49" s="1150"/>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36</v>
      </c>
      <c r="G1" s="114" t="s">
        <v>77</v>
      </c>
    </row>
    <row r="2" customFormat="false" ht="15.75" hidden="false" customHeight="true" outlineLevel="0" collapsed="false">
      <c r="A2" s="4" t="s">
        <v>220</v>
      </c>
      <c r="G2" s="114" t="s">
        <v>79</v>
      </c>
    </row>
    <row r="3" customFormat="false" ht="12.75" hidden="false" customHeight="false" outlineLevel="0" collapsed="false">
      <c r="G3" s="114" t="s">
        <v>80</v>
      </c>
    </row>
    <row r="4" customFormat="false" ht="16.5" hidden="false" customHeight="false" outlineLevel="0" collapsed="false">
      <c r="G4" s="1159"/>
    </row>
    <row r="5" customFormat="false" ht="33" hidden="false" customHeight="true" outlineLevel="0" collapsed="false">
      <c r="A5" s="1160" t="s">
        <v>81</v>
      </c>
      <c r="B5" s="1161" t="s">
        <v>1137</v>
      </c>
      <c r="C5" s="1162" t="s">
        <v>1138</v>
      </c>
      <c r="D5" s="1162" t="s">
        <v>1139</v>
      </c>
      <c r="E5" s="1163" t="s">
        <v>1140</v>
      </c>
      <c r="F5" s="1163" t="s">
        <v>86</v>
      </c>
      <c r="G5" s="1164" t="s">
        <v>87</v>
      </c>
    </row>
    <row r="6" customFormat="false" ht="13.5" hidden="false" customHeight="true" outlineLevel="0" collapsed="false">
      <c r="A6" s="1160"/>
      <c r="B6" s="1165" t="s">
        <v>89</v>
      </c>
      <c r="C6" s="1165"/>
      <c r="D6" s="1165"/>
      <c r="E6" s="1165"/>
      <c r="F6" s="1165"/>
      <c r="G6" s="1165"/>
    </row>
    <row r="7" customFormat="false" ht="14.25" hidden="false" customHeight="false" outlineLevel="0" collapsed="false">
      <c r="A7" s="1166" t="s">
        <v>1141</v>
      </c>
      <c r="B7" s="1167" t="n">
        <v>1483.65177995467</v>
      </c>
      <c r="C7" s="1167" t="n">
        <v>0.1997</v>
      </c>
      <c r="D7" s="1167" t="n">
        <v>0.02518515612</v>
      </c>
      <c r="E7" s="1167" t="s">
        <v>1142</v>
      </c>
      <c r="F7" s="1167" t="s">
        <v>1142</v>
      </c>
      <c r="G7" s="1167" t="n">
        <v>95.52</v>
      </c>
      <c r="H7" s="1168"/>
    </row>
    <row r="8" customFormat="false" ht="12.75" hidden="false" customHeight="false" outlineLevel="0" collapsed="false">
      <c r="A8" s="1169" t="s">
        <v>1143</v>
      </c>
      <c r="B8" s="1170" t="n">
        <v>357.241224406</v>
      </c>
      <c r="C8" s="1170" t="n">
        <v>0.1997</v>
      </c>
      <c r="D8" s="1170" t="n">
        <v>0.007</v>
      </c>
      <c r="E8" s="1170" t="s">
        <v>133</v>
      </c>
      <c r="F8" s="1170" t="s">
        <v>133</v>
      </c>
      <c r="G8" s="1170" t="n">
        <v>95.01</v>
      </c>
      <c r="H8" s="1168"/>
    </row>
    <row r="9" customFormat="false" ht="12.75" hidden="false" customHeight="false" outlineLevel="0" collapsed="false">
      <c r="A9" s="1171" t="s">
        <v>1144</v>
      </c>
      <c r="B9" s="1172" t="n">
        <v>361.355295209334</v>
      </c>
      <c r="C9" s="1172" t="n">
        <v>0.1997</v>
      </c>
      <c r="D9" s="1172" t="n">
        <v>0.007</v>
      </c>
      <c r="E9" s="1173" t="s">
        <v>133</v>
      </c>
      <c r="F9" s="1173" t="s">
        <v>133</v>
      </c>
      <c r="G9" s="1173" t="n">
        <v>95.01</v>
      </c>
      <c r="H9" s="1168"/>
    </row>
    <row r="10" customFormat="false" ht="13.5" hidden="false" customHeight="false" outlineLevel="0" collapsed="false">
      <c r="A10" s="1174" t="s">
        <v>1145</v>
      </c>
      <c r="B10" s="1175" t="n">
        <v>-4.11407080333331</v>
      </c>
      <c r="C10" s="1175" t="s">
        <v>132</v>
      </c>
      <c r="D10" s="1175" t="s">
        <v>132</v>
      </c>
      <c r="E10" s="1176" t="s">
        <v>133</v>
      </c>
      <c r="F10" s="1176" t="s">
        <v>133</v>
      </c>
      <c r="G10" s="1176" t="s">
        <v>133</v>
      </c>
      <c r="H10" s="1168"/>
    </row>
    <row r="11" customFormat="false" ht="12.75" hidden="false" customHeight="false" outlineLevel="0" collapsed="false">
      <c r="A11" s="1169" t="s">
        <v>1146</v>
      </c>
      <c r="B11" s="1170" t="n">
        <v>600.232822717</v>
      </c>
      <c r="C11" s="1170" t="s">
        <v>96</v>
      </c>
      <c r="D11" s="1170" t="n">
        <v>0.01818515612</v>
      </c>
      <c r="E11" s="1170" t="s">
        <v>133</v>
      </c>
      <c r="F11" s="1170" t="s">
        <v>133</v>
      </c>
      <c r="G11" s="1170" t="s">
        <v>133</v>
      </c>
      <c r="H11" s="1168"/>
    </row>
    <row r="12" customFormat="false" ht="12.75" hidden="false" customHeight="false" outlineLevel="0" collapsed="false">
      <c r="A12" s="1171" t="s">
        <v>1147</v>
      </c>
      <c r="B12" s="1172" t="n">
        <v>575.3124234</v>
      </c>
      <c r="C12" s="1172" t="s">
        <v>96</v>
      </c>
      <c r="D12" s="1172" t="s">
        <v>96</v>
      </c>
      <c r="E12" s="1173" t="s">
        <v>133</v>
      </c>
      <c r="F12" s="1173" t="s">
        <v>133</v>
      </c>
      <c r="G12" s="1173" t="s">
        <v>133</v>
      </c>
      <c r="H12" s="1168"/>
    </row>
    <row r="13" customFormat="false" ht="13.5" hidden="false" customHeight="false" outlineLevel="0" collapsed="false">
      <c r="A13" s="1174" t="s">
        <v>1148</v>
      </c>
      <c r="B13" s="1175" t="n">
        <v>24.920399317</v>
      </c>
      <c r="C13" s="1175" t="s">
        <v>96</v>
      </c>
      <c r="D13" s="1175" t="n">
        <v>0.01818515612</v>
      </c>
      <c r="E13" s="1176" t="s">
        <v>133</v>
      </c>
      <c r="F13" s="1176" t="s">
        <v>133</v>
      </c>
      <c r="G13" s="1176" t="s">
        <v>133</v>
      </c>
      <c r="H13" s="1168"/>
    </row>
    <row r="14" customFormat="false" ht="12.75" hidden="false" customHeight="false" outlineLevel="0" collapsed="false">
      <c r="A14" s="1169" t="s">
        <v>1149</v>
      </c>
      <c r="B14" s="1170" t="n">
        <v>96.2234123546668</v>
      </c>
      <c r="C14" s="1170" t="s">
        <v>96</v>
      </c>
      <c r="D14" s="1170" t="s">
        <v>96</v>
      </c>
      <c r="E14" s="1170" t="s">
        <v>133</v>
      </c>
      <c r="F14" s="1170" t="s">
        <v>133</v>
      </c>
      <c r="G14" s="1170" t="n">
        <v>0.51</v>
      </c>
      <c r="H14" s="1168"/>
    </row>
    <row r="15" customFormat="false" ht="12.75" hidden="false" customHeight="false" outlineLevel="0" collapsed="false">
      <c r="A15" s="1171" t="s">
        <v>1150</v>
      </c>
      <c r="B15" s="1172" t="n">
        <v>17.9899883386667</v>
      </c>
      <c r="C15" s="1172" t="s">
        <v>96</v>
      </c>
      <c r="D15" s="1172" t="s">
        <v>96</v>
      </c>
      <c r="E15" s="1173" t="s">
        <v>133</v>
      </c>
      <c r="F15" s="1173" t="s">
        <v>133</v>
      </c>
      <c r="G15" s="1173" t="n">
        <v>0.51</v>
      </c>
      <c r="H15" s="1168"/>
    </row>
    <row r="16" customFormat="false" ht="13.5" hidden="false" customHeight="false" outlineLevel="0" collapsed="false">
      <c r="A16" s="1174" t="s">
        <v>1151</v>
      </c>
      <c r="B16" s="1175" t="n">
        <v>78.2334240160001</v>
      </c>
      <c r="C16" s="1175" t="s">
        <v>96</v>
      </c>
      <c r="D16" s="1175" t="s">
        <v>96</v>
      </c>
      <c r="E16" s="1176" t="s">
        <v>133</v>
      </c>
      <c r="F16" s="1176" t="s">
        <v>133</v>
      </c>
      <c r="G16" s="1176" t="s">
        <v>133</v>
      </c>
      <c r="H16" s="1168"/>
    </row>
    <row r="17" customFormat="false" ht="12.75" hidden="false" customHeight="false" outlineLevel="0" collapsed="false">
      <c r="A17" s="1169" t="s">
        <v>1152</v>
      </c>
      <c r="B17" s="1170" t="n">
        <v>10.5167431673333</v>
      </c>
      <c r="C17" s="1170" t="s">
        <v>96</v>
      </c>
      <c r="D17" s="1170" t="s">
        <v>96</v>
      </c>
      <c r="E17" s="1170" t="s">
        <v>1153</v>
      </c>
      <c r="F17" s="1170" t="s">
        <v>1153</v>
      </c>
      <c r="G17" s="1170" t="s">
        <v>1153</v>
      </c>
      <c r="H17" s="1168"/>
    </row>
    <row r="18" customFormat="false" ht="13.5" hidden="false" customHeight="false" outlineLevel="0" collapsed="false">
      <c r="A18" s="1171" t="s">
        <v>1154</v>
      </c>
      <c r="B18" s="1172" t="n">
        <v>-2.99179637166667</v>
      </c>
      <c r="C18" s="1172" t="s">
        <v>96</v>
      </c>
      <c r="D18" s="1172" t="s">
        <v>96</v>
      </c>
      <c r="E18" s="1173" t="s">
        <v>1153</v>
      </c>
      <c r="F18" s="1173" t="s">
        <v>1153</v>
      </c>
      <c r="G18" s="1173" t="s">
        <v>1153</v>
      </c>
      <c r="H18" s="1168"/>
    </row>
    <row r="19" customFormat="false" ht="13.5" hidden="false" customHeight="false" outlineLevel="0" collapsed="false">
      <c r="A19" s="1174" t="s">
        <v>1155</v>
      </c>
      <c r="B19" s="1175" t="n">
        <v>13.508539539</v>
      </c>
      <c r="C19" s="1175" t="s">
        <v>96</v>
      </c>
      <c r="D19" s="1175" t="s">
        <v>96</v>
      </c>
      <c r="E19" s="1176" t="s">
        <v>1153</v>
      </c>
      <c r="F19" s="1176" t="s">
        <v>1153</v>
      </c>
      <c r="G19" s="1176" t="s">
        <v>1153</v>
      </c>
      <c r="H19" s="1168"/>
    </row>
    <row r="20" customFormat="false" ht="12.75" hidden="false" customHeight="false" outlineLevel="0" collapsed="false">
      <c r="A20" s="1169" t="s">
        <v>1156</v>
      </c>
      <c r="B20" s="1170" t="n">
        <v>338.886492666334</v>
      </c>
      <c r="C20" s="1170" t="s">
        <v>1157</v>
      </c>
      <c r="D20" s="1170" t="s">
        <v>1157</v>
      </c>
      <c r="E20" s="1170" t="s">
        <v>1153</v>
      </c>
      <c r="F20" s="1170" t="s">
        <v>1153</v>
      </c>
      <c r="G20" s="1170" t="s">
        <v>1153</v>
      </c>
      <c r="H20" s="1168"/>
    </row>
    <row r="21" customFormat="false" ht="13.5" hidden="false" customHeight="false" outlineLevel="0" collapsed="false">
      <c r="A21" s="1171" t="s">
        <v>1158</v>
      </c>
      <c r="B21" s="1172" t="n">
        <v>24.5674920406667</v>
      </c>
      <c r="C21" s="1173" t="s">
        <v>1153</v>
      </c>
      <c r="D21" s="1173" t="s">
        <v>1153</v>
      </c>
      <c r="E21" s="1173" t="s">
        <v>1153</v>
      </c>
      <c r="F21" s="1173" t="s">
        <v>1153</v>
      </c>
      <c r="G21" s="1173" t="s">
        <v>1153</v>
      </c>
      <c r="H21" s="1168"/>
    </row>
    <row r="22" customFormat="false" ht="13.5" hidden="false" customHeight="false" outlineLevel="0" collapsed="false">
      <c r="A22" s="1174" t="s">
        <v>1159</v>
      </c>
      <c r="B22" s="1175" t="n">
        <v>314.319000625667</v>
      </c>
      <c r="C22" s="1176" t="s">
        <v>1153</v>
      </c>
      <c r="D22" s="1176" t="s">
        <v>1153</v>
      </c>
      <c r="E22" s="1176" t="s">
        <v>1153</v>
      </c>
      <c r="F22" s="1176" t="s">
        <v>1153</v>
      </c>
      <c r="G22" s="1176" t="s">
        <v>1153</v>
      </c>
      <c r="H22" s="1168"/>
    </row>
    <row r="23" customFormat="false" ht="12.75" hidden="false" customHeight="false" outlineLevel="0" collapsed="false">
      <c r="A23" s="1169" t="s">
        <v>1160</v>
      </c>
      <c r="B23" s="1170" t="n">
        <v>80.5510846433334</v>
      </c>
      <c r="C23" s="1170" t="s">
        <v>1157</v>
      </c>
      <c r="D23" s="1170" t="s">
        <v>1157</v>
      </c>
      <c r="E23" s="1170" t="s">
        <v>1153</v>
      </c>
      <c r="F23" s="1170" t="s">
        <v>1153</v>
      </c>
      <c r="G23" s="1170" t="s">
        <v>1153</v>
      </c>
      <c r="H23" s="1168"/>
    </row>
    <row r="24" customFormat="false" ht="13.5" hidden="false" customHeight="false" outlineLevel="0" collapsed="false">
      <c r="A24" s="1171" t="s">
        <v>1161</v>
      </c>
      <c r="B24" s="683"/>
      <c r="C24" s="683"/>
      <c r="D24" s="683"/>
      <c r="E24" s="683"/>
      <c r="F24" s="683"/>
      <c r="G24" s="683"/>
      <c r="H24" s="1168"/>
    </row>
    <row r="25" customFormat="false" ht="13.5" hidden="false" customHeight="false" outlineLevel="0" collapsed="false">
      <c r="A25" s="1174" t="s">
        <v>1162</v>
      </c>
      <c r="B25" s="1175" t="n">
        <v>80.5510846433334</v>
      </c>
      <c r="C25" s="1176" t="s">
        <v>1153</v>
      </c>
      <c r="D25" s="1176" t="s">
        <v>1153</v>
      </c>
      <c r="E25" s="1176" t="s">
        <v>1153</v>
      </c>
      <c r="F25" s="1176" t="s">
        <v>1153</v>
      </c>
      <c r="G25" s="1176" t="s">
        <v>1153</v>
      </c>
      <c r="H25" s="1168"/>
    </row>
    <row r="26" customFormat="false" ht="14.25" hidden="false" customHeight="false" outlineLevel="0" collapsed="false">
      <c r="A26" s="1177" t="s">
        <v>1163</v>
      </c>
      <c r="B26" s="1170" t="s">
        <v>1153</v>
      </c>
      <c r="C26" s="1170" t="s">
        <v>1153</v>
      </c>
      <c r="D26" s="1170" t="s">
        <v>1153</v>
      </c>
      <c r="E26" s="1170" t="s">
        <v>1153</v>
      </c>
      <c r="F26" s="1170" t="s">
        <v>1153</v>
      </c>
      <c r="G26" s="1170" t="s">
        <v>1153</v>
      </c>
      <c r="H26" s="1168"/>
    </row>
    <row r="27" customFormat="false" ht="13.5" hidden="false" customHeight="false" outlineLevel="0" collapsed="false">
      <c r="A27" s="1178" t="s">
        <v>1164</v>
      </c>
      <c r="B27" s="1173" t="s">
        <v>1153</v>
      </c>
      <c r="C27" s="1173" t="s">
        <v>1153</v>
      </c>
      <c r="D27" s="1173" t="s">
        <v>1153</v>
      </c>
      <c r="E27" s="1173" t="s">
        <v>1153</v>
      </c>
      <c r="F27" s="1173" t="s">
        <v>1153</v>
      </c>
      <c r="G27" s="658" t="s">
        <v>1153</v>
      </c>
    </row>
    <row r="28" customFormat="false" ht="12.75" hidden="false" customHeight="true" outlineLevel="0" collapsed="false">
      <c r="A28" s="1179" t="s">
        <v>1165</v>
      </c>
      <c r="B28" s="1180"/>
      <c r="C28" s="1180"/>
      <c r="D28" s="1180"/>
      <c r="E28" s="1180"/>
      <c r="F28" s="1181"/>
      <c r="G28" s="1182"/>
    </row>
    <row r="29" customFormat="false" ht="13.5" hidden="false" customHeight="true" outlineLevel="0" collapsed="false">
      <c r="A29" s="1183" t="s">
        <v>1166</v>
      </c>
      <c r="B29" s="1173" t="n">
        <v>431.9754395</v>
      </c>
      <c r="C29" s="1173" t="s">
        <v>1153</v>
      </c>
      <c r="D29" s="1173" t="s">
        <v>1153</v>
      </c>
      <c r="E29" s="1173" t="s">
        <v>1153</v>
      </c>
      <c r="F29" s="1173" t="s">
        <v>1153</v>
      </c>
      <c r="G29" s="658" t="s">
        <v>1153</v>
      </c>
    </row>
    <row r="30" customFormat="false" ht="12.75" hidden="false" customHeight="true" outlineLevel="0" collapsed="false">
      <c r="A30" s="1184" t="s">
        <v>1167</v>
      </c>
      <c r="B30" s="1173" t="n">
        <v>214.5135817</v>
      </c>
      <c r="C30" s="1173" t="s">
        <v>1153</v>
      </c>
      <c r="D30" s="1173" t="s">
        <v>1153</v>
      </c>
      <c r="E30" s="1173" t="s">
        <v>1153</v>
      </c>
      <c r="F30" s="1173" t="s">
        <v>1153</v>
      </c>
      <c r="G30" s="658" t="s">
        <v>115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5" t="s">
        <v>1168</v>
      </c>
    </row>
    <row r="33" customFormat="false" ht="15.75" hidden="false" customHeight="true" outlineLevel="0" collapsed="false">
      <c r="A33" s="1186" t="s">
        <v>1169</v>
      </c>
    </row>
    <row r="34" customFormat="false" ht="15.75" hidden="false" customHeight="true" outlineLevel="0" collapsed="false">
      <c r="A34" s="1186" t="s">
        <v>1170</v>
      </c>
    </row>
    <row r="35" customFormat="false" ht="15.75" hidden="false" customHeight="true" outlineLevel="0" collapsed="false">
      <c r="A35" s="1187" t="s">
        <v>1171</v>
      </c>
    </row>
    <row r="36" customFormat="false" ht="15.75" hidden="false" customHeight="true" outlineLevel="0" collapsed="false">
      <c r="A36" s="1188" t="s">
        <v>1172</v>
      </c>
    </row>
    <row r="37" customFormat="false" ht="15.75" hidden="false" customHeight="true" outlineLevel="0" collapsed="false">
      <c r="A37" s="1188" t="s">
        <v>1173</v>
      </c>
    </row>
    <row r="38" customFormat="false" ht="12.75" hidden="false" customHeight="true" outlineLevel="0" collapsed="false">
      <c r="A38" s="1186" t="s">
        <v>1174</v>
      </c>
    </row>
    <row r="39" customFormat="false" ht="6.75" hidden="false" customHeight="true" outlineLevel="0" collapsed="false"/>
    <row r="40" customFormat="false" ht="6" hidden="false" customHeight="true" outlineLevel="0" collapsed="false">
      <c r="A40" s="1189"/>
      <c r="B40" s="1189"/>
      <c r="C40" s="1189"/>
      <c r="D40" s="1189"/>
      <c r="E40" s="1189"/>
      <c r="F40" s="1189"/>
      <c r="G40" s="1189"/>
    </row>
    <row r="41" customFormat="false" ht="15.75" hidden="false" customHeight="true" outlineLevel="0" collapsed="false">
      <c r="A41" s="1190" t="s">
        <v>451</v>
      </c>
      <c r="B41" s="1191"/>
      <c r="C41" s="1191"/>
      <c r="D41" s="1191"/>
      <c r="E41" s="1191"/>
      <c r="F41" s="1191"/>
      <c r="G41" s="1192"/>
      <c r="H41" s="189"/>
      <c r="I41" s="189"/>
    </row>
    <row r="42" customFormat="false" ht="12.75" hidden="false" customHeight="true" outlineLevel="0" collapsed="false">
      <c r="A42" s="1193" t="s">
        <v>1175</v>
      </c>
      <c r="B42" s="1193"/>
      <c r="C42" s="1193"/>
      <c r="D42" s="1193"/>
      <c r="E42" s="1193"/>
      <c r="F42" s="1193"/>
      <c r="G42" s="1193"/>
    </row>
    <row r="43" customFormat="false" ht="20.25" hidden="false" customHeight="true" outlineLevel="0" collapsed="false">
      <c r="A43" s="1193"/>
      <c r="B43" s="1193"/>
      <c r="C43" s="1193"/>
      <c r="D43" s="1193"/>
      <c r="E43" s="1193"/>
      <c r="F43" s="1193"/>
      <c r="G43" s="1193"/>
    </row>
    <row r="44" customFormat="false" ht="33.75" hidden="false" customHeight="true" outlineLevel="0" collapsed="false">
      <c r="A44" s="1194" t="s">
        <v>1176</v>
      </c>
      <c r="B44" s="1194"/>
      <c r="C44" s="1194"/>
      <c r="D44" s="1194"/>
      <c r="E44" s="1194"/>
      <c r="F44" s="1194"/>
      <c r="G44" s="1194"/>
    </row>
    <row r="45" customFormat="false" ht="24" hidden="false" customHeight="true" outlineLevel="0" collapsed="false">
      <c r="A45" s="64" t="s">
        <v>1177</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8</v>
      </c>
      <c r="Q1" s="114" t="s">
        <v>77</v>
      </c>
    </row>
    <row r="2" customFormat="false" ht="15.75" hidden="false" customHeight="true" outlineLevel="0" collapsed="false">
      <c r="A2" s="4" t="s">
        <v>1179</v>
      </c>
      <c r="Q2" s="114" t="s">
        <v>79</v>
      </c>
    </row>
    <row r="3" customFormat="false" ht="15.75" hidden="false" customHeight="true" outlineLevel="0" collapsed="false">
      <c r="A3" s="4" t="s">
        <v>220</v>
      </c>
      <c r="Q3" s="114" t="s">
        <v>80</v>
      </c>
    </row>
    <row r="4" customFormat="false" ht="12" hidden="false" customHeight="true" outlineLevel="0" collapsed="false">
      <c r="Q4" s="1195"/>
    </row>
    <row r="5" customFormat="false" ht="30" hidden="false" customHeight="true" outlineLevel="0" collapsed="false">
      <c r="A5" s="1196" t="s">
        <v>81</v>
      </c>
      <c r="B5" s="1196"/>
      <c r="C5" s="1197" t="s">
        <v>465</v>
      </c>
      <c r="D5" s="1197"/>
      <c r="E5" s="1197" t="s">
        <v>1180</v>
      </c>
      <c r="F5" s="1197"/>
      <c r="G5" s="1197"/>
      <c r="H5" s="1197"/>
      <c r="I5" s="1197"/>
      <c r="J5" s="1197"/>
      <c r="K5" s="1197" t="s">
        <v>1181</v>
      </c>
      <c r="L5" s="1197"/>
      <c r="M5" s="1197"/>
      <c r="N5" s="1197"/>
      <c r="O5" s="1197"/>
      <c r="P5" s="1197"/>
      <c r="Q5" s="1197" t="s">
        <v>1182</v>
      </c>
    </row>
    <row r="6" customFormat="false" ht="47.25" hidden="false" customHeight="true" outlineLevel="0" collapsed="false">
      <c r="A6" s="1198" t="s">
        <v>1183</v>
      </c>
      <c r="B6" s="1199" t="s">
        <v>1184</v>
      </c>
      <c r="C6" s="1200" t="s">
        <v>1185</v>
      </c>
      <c r="D6" s="1200" t="s">
        <v>1186</v>
      </c>
      <c r="E6" s="1201" t="s">
        <v>1187</v>
      </c>
      <c r="F6" s="1201"/>
      <c r="G6" s="1201"/>
      <c r="H6" s="1202" t="s">
        <v>1188</v>
      </c>
      <c r="I6" s="1203" t="s">
        <v>1189</v>
      </c>
      <c r="J6" s="1203"/>
      <c r="K6" s="1204" t="s">
        <v>1190</v>
      </c>
      <c r="L6" s="1204"/>
      <c r="M6" s="1204"/>
      <c r="N6" s="1202" t="s">
        <v>1191</v>
      </c>
      <c r="O6" s="1203" t="s">
        <v>119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93</v>
      </c>
      <c r="F8" s="1205" t="s">
        <v>1194</v>
      </c>
      <c r="G8" s="1205" t="s">
        <v>1195</v>
      </c>
      <c r="H8" s="1202"/>
      <c r="I8" s="1206" t="s">
        <v>1196</v>
      </c>
      <c r="J8" s="1207" t="s">
        <v>1197</v>
      </c>
      <c r="K8" s="1201" t="s">
        <v>1193</v>
      </c>
      <c r="L8" s="1205" t="s">
        <v>1194</v>
      </c>
      <c r="M8" s="1205" t="s">
        <v>1195</v>
      </c>
      <c r="N8" s="1202"/>
      <c r="O8" s="1206" t="s">
        <v>1198</v>
      </c>
      <c r="P8" s="1207" t="s">
        <v>1199</v>
      </c>
      <c r="Q8" s="1197"/>
    </row>
    <row r="9" customFormat="false" ht="15.95" hidden="false" customHeight="true" outlineLevel="0" collapsed="false">
      <c r="A9" s="1198"/>
      <c r="B9" s="1199"/>
      <c r="C9" s="1200"/>
      <c r="D9" s="1200"/>
      <c r="E9" s="1200" t="s">
        <v>1200</v>
      </c>
      <c r="F9" s="1200"/>
      <c r="G9" s="1200"/>
      <c r="H9" s="1200"/>
      <c r="I9" s="1200"/>
      <c r="J9" s="1200"/>
      <c r="K9" s="1200" t="s">
        <v>246</v>
      </c>
      <c r="L9" s="1200"/>
      <c r="M9" s="1200"/>
      <c r="N9" s="1200"/>
      <c r="O9" s="1200"/>
      <c r="P9" s="1200"/>
      <c r="Q9" s="1208" t="s">
        <v>89</v>
      </c>
    </row>
    <row r="10" customFormat="false" ht="14.25" hidden="false" customHeight="true" outlineLevel="0" collapsed="false">
      <c r="A10" s="1209" t="s">
        <v>1201</v>
      </c>
      <c r="B10" s="1210"/>
      <c r="C10" s="1211" t="n">
        <v>1298.017610035</v>
      </c>
      <c r="D10" s="1211" t="s">
        <v>96</v>
      </c>
      <c r="E10" s="1211" t="n">
        <v>2.09286349753356</v>
      </c>
      <c r="F10" s="1212" t="n">
        <v>-2.16792366935617</v>
      </c>
      <c r="G10" s="1212" t="n">
        <v>-0.0750601718226096</v>
      </c>
      <c r="H10" s="1212" t="s">
        <v>96</v>
      </c>
      <c r="I10" s="1212" t="s">
        <v>96</v>
      </c>
      <c r="J10" s="1212" t="s">
        <v>96</v>
      </c>
      <c r="K10" s="1211" t="n">
        <v>2716.573675198</v>
      </c>
      <c r="L10" s="1212" t="n">
        <v>-2814.003100036</v>
      </c>
      <c r="M10" s="1212" t="n">
        <v>-97.4294248380002</v>
      </c>
      <c r="N10" s="1212" t="s">
        <v>96</v>
      </c>
      <c r="O10" s="1212" t="s">
        <v>96</v>
      </c>
      <c r="P10" s="1213" t="s">
        <v>96</v>
      </c>
      <c r="Q10" s="1214" t="n">
        <v>357.241224406001</v>
      </c>
      <c r="R10" s="1168"/>
    </row>
    <row r="11" customFormat="false" ht="12.75" hidden="false" customHeight="true" outlineLevel="0" collapsed="false">
      <c r="A11" s="1215" t="s">
        <v>1144</v>
      </c>
      <c r="B11" s="1216"/>
      <c r="C11" s="1217" t="n">
        <v>1250.562555276</v>
      </c>
      <c r="D11" s="1218" t="s">
        <v>96</v>
      </c>
      <c r="E11" s="1217" t="n">
        <v>2.12675474818292</v>
      </c>
      <c r="F11" s="156" t="n">
        <v>-2.2055604374563</v>
      </c>
      <c r="G11" s="156" t="n">
        <v>-0.0788056892733763</v>
      </c>
      <c r="H11" s="159" t="s">
        <v>96</v>
      </c>
      <c r="I11" s="1219" t="s">
        <v>96</v>
      </c>
      <c r="J11" s="160" t="s">
        <v>96</v>
      </c>
      <c r="K11" s="156" t="n">
        <v>2659.639852333</v>
      </c>
      <c r="L11" s="156" t="n">
        <v>-2758.191296481</v>
      </c>
      <c r="M11" s="156" t="n">
        <v>-98.551444148</v>
      </c>
      <c r="N11" s="159" t="s">
        <v>96</v>
      </c>
      <c r="O11" s="1219" t="s">
        <v>96</v>
      </c>
      <c r="P11" s="1220" t="s">
        <v>96</v>
      </c>
      <c r="Q11" s="1221" t="n">
        <v>361.355295209334</v>
      </c>
    </row>
    <row r="12" customFormat="false" ht="12.75" hidden="false" customHeight="true" outlineLevel="0" collapsed="false">
      <c r="A12" s="1222"/>
      <c r="B12" s="1223" t="s">
        <v>1202</v>
      </c>
      <c r="C12" s="1224" t="n">
        <v>58.91762405</v>
      </c>
      <c r="D12" s="1224" t="s">
        <v>96</v>
      </c>
      <c r="E12" s="1217" t="n">
        <v>2.36241574816186</v>
      </c>
      <c r="F12" s="156" t="n">
        <v>-2.02271350757227</v>
      </c>
      <c r="G12" s="156" t="n">
        <v>0.339702240589588</v>
      </c>
      <c r="H12" s="159" t="s">
        <v>96</v>
      </c>
      <c r="I12" s="1219" t="s">
        <v>96</v>
      </c>
      <c r="J12" s="160" t="s">
        <v>96</v>
      </c>
      <c r="K12" s="596" t="n">
        <v>139.1879229</v>
      </c>
      <c r="L12" s="596" t="n">
        <v>-119.173474</v>
      </c>
      <c r="M12" s="156" t="n">
        <v>20.0144489</v>
      </c>
      <c r="N12" s="594" t="s">
        <v>96</v>
      </c>
      <c r="O12" s="1225" t="s">
        <v>96</v>
      </c>
      <c r="P12" s="1226" t="s">
        <v>96</v>
      </c>
      <c r="Q12" s="1221" t="n">
        <v>-73.3863126333334</v>
      </c>
    </row>
    <row r="13" customFormat="false" ht="12.75" hidden="false" customHeight="true" outlineLevel="0" collapsed="false">
      <c r="A13" s="1222"/>
      <c r="B13" s="1223" t="s">
        <v>1203</v>
      </c>
      <c r="C13" s="1224" t="n">
        <v>142.2770152</v>
      </c>
      <c r="D13" s="1224" t="s">
        <v>96</v>
      </c>
      <c r="E13" s="1217" t="n">
        <v>3.3366143704426</v>
      </c>
      <c r="F13" s="156" t="n">
        <v>-4.56382255972432</v>
      </c>
      <c r="G13" s="156" t="n">
        <v>-1.22720818928172</v>
      </c>
      <c r="H13" s="159" t="s">
        <v>96</v>
      </c>
      <c r="I13" s="1219" t="s">
        <v>96</v>
      </c>
      <c r="J13" s="160" t="s">
        <v>96</v>
      </c>
      <c r="K13" s="596" t="n">
        <v>474.7235335</v>
      </c>
      <c r="L13" s="596" t="n">
        <v>-649.3270517</v>
      </c>
      <c r="M13" s="156" t="n">
        <v>-174.6035182</v>
      </c>
      <c r="N13" s="594" t="s">
        <v>96</v>
      </c>
      <c r="O13" s="1225" t="s">
        <v>96</v>
      </c>
      <c r="P13" s="1226" t="s">
        <v>96</v>
      </c>
      <c r="Q13" s="1221" t="n">
        <v>640.212900066667</v>
      </c>
    </row>
    <row r="14" customFormat="false" ht="12.75" hidden="false" customHeight="true" outlineLevel="0" collapsed="false">
      <c r="A14" s="1222"/>
      <c r="B14" s="1223" t="s">
        <v>1204</v>
      </c>
      <c r="C14" s="1224" t="n">
        <v>1.052246482</v>
      </c>
      <c r="D14" s="1224" t="s">
        <v>96</v>
      </c>
      <c r="E14" s="1217" t="n">
        <v>3.38305340326146</v>
      </c>
      <c r="F14" s="156" t="n">
        <v>-3.38642901255145</v>
      </c>
      <c r="G14" s="156" t="n">
        <v>-0.00337560928999142</v>
      </c>
      <c r="H14" s="159" t="s">
        <v>96</v>
      </c>
      <c r="I14" s="1219" t="s">
        <v>96</v>
      </c>
      <c r="J14" s="160" t="s">
        <v>96</v>
      </c>
      <c r="K14" s="596" t="n">
        <v>3.559806042</v>
      </c>
      <c r="L14" s="596" t="n">
        <v>-3.563358015</v>
      </c>
      <c r="M14" s="156" t="n">
        <v>-0.00355197299999999</v>
      </c>
      <c r="N14" s="594" t="s">
        <v>96</v>
      </c>
      <c r="O14" s="1225" t="s">
        <v>96</v>
      </c>
      <c r="P14" s="1226" t="s">
        <v>96</v>
      </c>
      <c r="Q14" s="1221" t="n">
        <v>0.013023901</v>
      </c>
    </row>
    <row r="15" customFormat="false" ht="12.75" hidden="false" customHeight="true" outlineLevel="0" collapsed="false">
      <c r="A15" s="1222"/>
      <c r="B15" s="1223" t="s">
        <v>1205</v>
      </c>
      <c r="C15" s="1224" t="n">
        <v>8.733828191</v>
      </c>
      <c r="D15" s="1224" t="s">
        <v>96</v>
      </c>
      <c r="E15" s="1217" t="n">
        <v>2.50733178866124</v>
      </c>
      <c r="F15" s="156" t="n">
        <v>-2.15253969265996</v>
      </c>
      <c r="G15" s="156" t="n">
        <v>0.354792096001285</v>
      </c>
      <c r="H15" s="159" t="s">
        <v>96</v>
      </c>
      <c r="I15" s="1219" t="s">
        <v>96</v>
      </c>
      <c r="J15" s="160" t="s">
        <v>96</v>
      </c>
      <c r="K15" s="596" t="n">
        <v>21.89860506</v>
      </c>
      <c r="L15" s="596" t="n">
        <v>-18.79991185</v>
      </c>
      <c r="M15" s="156" t="n">
        <v>3.09869321</v>
      </c>
      <c r="N15" s="594" t="s">
        <v>96</v>
      </c>
      <c r="O15" s="1225" t="s">
        <v>96</v>
      </c>
      <c r="P15" s="1226" t="s">
        <v>96</v>
      </c>
      <c r="Q15" s="1221" t="n">
        <v>-11.3618751033333</v>
      </c>
    </row>
    <row r="16" customFormat="false" ht="12.75" hidden="false" customHeight="true" outlineLevel="0" collapsed="false">
      <c r="A16" s="1222"/>
      <c r="B16" s="1223" t="s">
        <v>1206</v>
      </c>
      <c r="C16" s="1224" t="n">
        <v>19.045</v>
      </c>
      <c r="D16" s="1224" t="s">
        <v>96</v>
      </c>
      <c r="E16" s="1217" t="n">
        <v>1.31059654870045</v>
      </c>
      <c r="F16" s="156" t="n">
        <v>-1.55568355211342</v>
      </c>
      <c r="G16" s="156" t="n">
        <v>-0.245087003412969</v>
      </c>
      <c r="H16" s="159" t="s">
        <v>96</v>
      </c>
      <c r="I16" s="1219" t="s">
        <v>96</v>
      </c>
      <c r="J16" s="160" t="s">
        <v>96</v>
      </c>
      <c r="K16" s="596" t="n">
        <v>24.96031127</v>
      </c>
      <c r="L16" s="596" t="n">
        <v>-29.62799325</v>
      </c>
      <c r="M16" s="156" t="n">
        <v>-4.66768198</v>
      </c>
      <c r="N16" s="594" t="s">
        <v>96</v>
      </c>
      <c r="O16" s="1225" t="s">
        <v>96</v>
      </c>
      <c r="P16" s="1226" t="s">
        <v>96</v>
      </c>
      <c r="Q16" s="1221" t="n">
        <v>17.1148339266667</v>
      </c>
    </row>
    <row r="17" customFormat="false" ht="12.75" hidden="false" customHeight="true" outlineLevel="0" collapsed="false">
      <c r="A17" s="1222"/>
      <c r="B17" s="1223" t="s">
        <v>1207</v>
      </c>
      <c r="C17" s="1224" t="n">
        <v>129.9236005</v>
      </c>
      <c r="D17" s="1224" t="s">
        <v>96</v>
      </c>
      <c r="E17" s="1217" t="n">
        <v>2.45764061934229</v>
      </c>
      <c r="F17" s="156" t="n">
        <v>-1.84338576808453</v>
      </c>
      <c r="G17" s="156" t="n">
        <v>0.614254851257759</v>
      </c>
      <c r="H17" s="159" t="s">
        <v>96</v>
      </c>
      <c r="I17" s="1219" t="s">
        <v>96</v>
      </c>
      <c r="J17" s="160" t="s">
        <v>96</v>
      </c>
      <c r="K17" s="596" t="n">
        <v>319.305518</v>
      </c>
      <c r="L17" s="596" t="n">
        <v>-239.4993161</v>
      </c>
      <c r="M17" s="156" t="n">
        <v>79.8062019</v>
      </c>
      <c r="N17" s="594" t="s">
        <v>96</v>
      </c>
      <c r="O17" s="1225" t="s">
        <v>96</v>
      </c>
      <c r="P17" s="1226" t="s">
        <v>96</v>
      </c>
      <c r="Q17" s="1221" t="n">
        <v>-292.6227403</v>
      </c>
    </row>
    <row r="18" customFormat="false" ht="12.75" hidden="false" customHeight="true" outlineLevel="0" collapsed="false">
      <c r="A18" s="1222"/>
      <c r="B18" s="1223" t="s">
        <v>1208</v>
      </c>
      <c r="C18" s="1224" t="n">
        <v>101.5104171</v>
      </c>
      <c r="D18" s="1224" t="s">
        <v>96</v>
      </c>
      <c r="E18" s="1217" t="n">
        <v>3.20991590724141</v>
      </c>
      <c r="F18" s="156" t="n">
        <v>-4.34705056886226</v>
      </c>
      <c r="G18" s="156" t="n">
        <v>-1.13713466162085</v>
      </c>
      <c r="H18" s="159" t="s">
        <v>96</v>
      </c>
      <c r="I18" s="1219" t="s">
        <v>96</v>
      </c>
      <c r="J18" s="160" t="s">
        <v>96</v>
      </c>
      <c r="K18" s="596" t="n">
        <v>325.8399026</v>
      </c>
      <c r="L18" s="596" t="n">
        <v>-441.2709164</v>
      </c>
      <c r="M18" s="156" t="n">
        <v>-115.4310138</v>
      </c>
      <c r="N18" s="594" t="s">
        <v>96</v>
      </c>
      <c r="O18" s="1225" t="s">
        <v>96</v>
      </c>
      <c r="P18" s="1226" t="s">
        <v>96</v>
      </c>
      <c r="Q18" s="1221" t="n">
        <v>423.2470506</v>
      </c>
    </row>
    <row r="19" customFormat="false" ht="12.75" hidden="false" customHeight="true" outlineLevel="0" collapsed="false">
      <c r="A19" s="1222"/>
      <c r="B19" s="1223" t="s">
        <v>1209</v>
      </c>
      <c r="C19" s="1224" t="n">
        <v>145.4914667</v>
      </c>
      <c r="D19" s="1224" t="s">
        <v>96</v>
      </c>
      <c r="E19" s="1217" t="n">
        <v>3.40344854603078</v>
      </c>
      <c r="F19" s="156" t="n">
        <v>-3.82355625946824</v>
      </c>
      <c r="G19" s="156" t="n">
        <v>-0.420107713437465</v>
      </c>
      <c r="H19" s="159" t="s">
        <v>96</v>
      </c>
      <c r="I19" s="1219" t="s">
        <v>96</v>
      </c>
      <c r="J19" s="160" t="s">
        <v>96</v>
      </c>
      <c r="K19" s="596" t="n">
        <v>495.1727208</v>
      </c>
      <c r="L19" s="596" t="n">
        <v>-556.2948082</v>
      </c>
      <c r="M19" s="156" t="n">
        <v>-61.1220874000001</v>
      </c>
      <c r="N19" s="594" t="s">
        <v>96</v>
      </c>
      <c r="O19" s="1225" t="s">
        <v>96</v>
      </c>
      <c r="P19" s="1226" t="s">
        <v>96</v>
      </c>
      <c r="Q19" s="1221" t="n">
        <v>224.114320466667</v>
      </c>
    </row>
    <row r="20" customFormat="false" ht="12.75" hidden="false" customHeight="true" outlineLevel="0" collapsed="false">
      <c r="A20" s="1222"/>
      <c r="B20" s="1223" t="s">
        <v>1210</v>
      </c>
      <c r="C20" s="1224" t="n">
        <v>103.3557865</v>
      </c>
      <c r="D20" s="1224" t="s">
        <v>96</v>
      </c>
      <c r="E20" s="1217" t="n">
        <v>1.95723030853236</v>
      </c>
      <c r="F20" s="156" t="n">
        <v>-1.29185723723364</v>
      </c>
      <c r="G20" s="156" t="n">
        <v>0.665373071298722</v>
      </c>
      <c r="H20" s="159" t="s">
        <v>96</v>
      </c>
      <c r="I20" s="1219" t="s">
        <v>96</v>
      </c>
      <c r="J20" s="160" t="s">
        <v>96</v>
      </c>
      <c r="K20" s="596" t="n">
        <v>202.2910779</v>
      </c>
      <c r="L20" s="596" t="n">
        <v>-133.5209208</v>
      </c>
      <c r="M20" s="156" t="n">
        <v>68.7701571</v>
      </c>
      <c r="N20" s="594" t="s">
        <v>96</v>
      </c>
      <c r="O20" s="1225" t="s">
        <v>96</v>
      </c>
      <c r="P20" s="1226" t="s">
        <v>96</v>
      </c>
      <c r="Q20" s="1221" t="n">
        <v>-252.1572427</v>
      </c>
    </row>
    <row r="21" customFormat="false" ht="12.75" hidden="false" customHeight="true" outlineLevel="0" collapsed="false">
      <c r="A21" s="1222"/>
      <c r="B21" s="1223" t="s">
        <v>1211</v>
      </c>
      <c r="C21" s="1224" t="n">
        <v>52.255</v>
      </c>
      <c r="D21" s="1224" t="s">
        <v>96</v>
      </c>
      <c r="E21" s="1217" t="n">
        <v>1.64473591254425</v>
      </c>
      <c r="F21" s="156" t="n">
        <v>-1.1552946776385</v>
      </c>
      <c r="G21" s="156" t="n">
        <v>0.48944123490575</v>
      </c>
      <c r="H21" s="159" t="s">
        <v>96</v>
      </c>
      <c r="I21" s="1219" t="s">
        <v>96</v>
      </c>
      <c r="J21" s="160" t="s">
        <v>96</v>
      </c>
      <c r="K21" s="596" t="n">
        <v>85.94567511</v>
      </c>
      <c r="L21" s="596" t="n">
        <v>-60.36992338</v>
      </c>
      <c r="M21" s="156" t="n">
        <v>25.57575173</v>
      </c>
      <c r="N21" s="594" t="s">
        <v>96</v>
      </c>
      <c r="O21" s="1225" t="s">
        <v>96</v>
      </c>
      <c r="P21" s="1226" t="s">
        <v>96</v>
      </c>
      <c r="Q21" s="1221" t="n">
        <v>-93.7777563433334</v>
      </c>
    </row>
    <row r="22" customFormat="false" ht="12.75" hidden="false" customHeight="true" outlineLevel="0" collapsed="false">
      <c r="A22" s="1222"/>
      <c r="B22" s="1223" t="s">
        <v>1212</v>
      </c>
      <c r="C22" s="1224" t="n">
        <v>25.82347934</v>
      </c>
      <c r="D22" s="1224" t="s">
        <v>96</v>
      </c>
      <c r="E22" s="1217" t="n">
        <v>1.56219265881466</v>
      </c>
      <c r="F22" s="156" t="n">
        <v>-1.04023763553777</v>
      </c>
      <c r="G22" s="156" t="n">
        <v>0.52195502327689</v>
      </c>
      <c r="H22" s="159" t="s">
        <v>96</v>
      </c>
      <c r="I22" s="1219" t="s">
        <v>96</v>
      </c>
      <c r="J22" s="160" t="s">
        <v>96</v>
      </c>
      <c r="K22" s="596" t="n">
        <v>40.34124985</v>
      </c>
      <c r="L22" s="596" t="n">
        <v>-26.86255509</v>
      </c>
      <c r="M22" s="156" t="n">
        <v>13.47869476</v>
      </c>
      <c r="N22" s="594" t="s">
        <v>96</v>
      </c>
      <c r="O22" s="1225" t="s">
        <v>96</v>
      </c>
      <c r="P22" s="1226" t="s">
        <v>96</v>
      </c>
      <c r="Q22" s="1221" t="n">
        <v>-49.4218807866667</v>
      </c>
    </row>
    <row r="23" customFormat="false" ht="12.75" hidden="false" customHeight="true" outlineLevel="0" collapsed="false">
      <c r="A23" s="1222"/>
      <c r="B23" s="1223" t="s">
        <v>1213</v>
      </c>
      <c r="C23" s="1224" t="n">
        <v>2.865688891</v>
      </c>
      <c r="D23" s="1224" t="s">
        <v>96</v>
      </c>
      <c r="E23" s="1217" t="n">
        <v>1.00477722094781</v>
      </c>
      <c r="F23" s="156" t="n">
        <v>-1.05552799729927</v>
      </c>
      <c r="G23" s="156" t="n">
        <v>-0.0507507763514584</v>
      </c>
      <c r="H23" s="159" t="s">
        <v>96</v>
      </c>
      <c r="I23" s="1219" t="s">
        <v>96</v>
      </c>
      <c r="J23" s="160" t="s">
        <v>96</v>
      </c>
      <c r="K23" s="596" t="n">
        <v>2.87937892</v>
      </c>
      <c r="L23" s="596" t="n">
        <v>-3.024814856</v>
      </c>
      <c r="M23" s="156" t="n">
        <v>-0.145435936</v>
      </c>
      <c r="N23" s="594" t="s">
        <v>96</v>
      </c>
      <c r="O23" s="1225" t="s">
        <v>96</v>
      </c>
      <c r="P23" s="1226" t="s">
        <v>96</v>
      </c>
      <c r="Q23" s="1221" t="n">
        <v>0.533265098666666</v>
      </c>
    </row>
    <row r="24" customFormat="false" ht="12.75" hidden="false" customHeight="true" outlineLevel="0" collapsed="false">
      <c r="A24" s="1222"/>
      <c r="B24" s="1223" t="s">
        <v>1214</v>
      </c>
      <c r="C24" s="1224" t="n">
        <v>75.72542342</v>
      </c>
      <c r="D24" s="1224" t="s">
        <v>96</v>
      </c>
      <c r="E24" s="1217" t="n">
        <v>1.83501405240475</v>
      </c>
      <c r="F24" s="156" t="n">
        <v>-2.66996235172718</v>
      </c>
      <c r="G24" s="156" t="n">
        <v>-0.834948299322431</v>
      </c>
      <c r="H24" s="159" t="s">
        <v>96</v>
      </c>
      <c r="I24" s="1219" t="s">
        <v>96</v>
      </c>
      <c r="J24" s="160" t="s">
        <v>96</v>
      </c>
      <c r="K24" s="596" t="n">
        <v>138.9572161</v>
      </c>
      <c r="L24" s="596" t="n">
        <v>-202.1840296</v>
      </c>
      <c r="M24" s="156" t="n">
        <v>-63.2268135</v>
      </c>
      <c r="N24" s="594" t="s">
        <v>96</v>
      </c>
      <c r="O24" s="1225" t="s">
        <v>96</v>
      </c>
      <c r="P24" s="1226" t="s">
        <v>96</v>
      </c>
      <c r="Q24" s="1221" t="n">
        <v>231.8316495</v>
      </c>
    </row>
    <row r="25" customFormat="false" ht="12.75" hidden="false" customHeight="true" outlineLevel="0" collapsed="false">
      <c r="A25" s="1222"/>
      <c r="B25" s="1223" t="s">
        <v>1215</v>
      </c>
      <c r="C25" s="1224" t="n">
        <v>232.0889253</v>
      </c>
      <c r="D25" s="1224" t="s">
        <v>96</v>
      </c>
      <c r="E25" s="1217" t="n">
        <v>1.39019475738854</v>
      </c>
      <c r="F25" s="156" t="n">
        <v>-1.079387912957</v>
      </c>
      <c r="G25" s="156" t="n">
        <v>0.310806844431538</v>
      </c>
      <c r="H25" s="159" t="s">
        <v>96</v>
      </c>
      <c r="I25" s="1219" t="s">
        <v>96</v>
      </c>
      <c r="J25" s="160" t="s">
        <v>96</v>
      </c>
      <c r="K25" s="596" t="n">
        <v>322.6488072</v>
      </c>
      <c r="L25" s="596" t="n">
        <v>-250.5139807</v>
      </c>
      <c r="M25" s="156" t="n">
        <v>72.1348265</v>
      </c>
      <c r="N25" s="594" t="s">
        <v>96</v>
      </c>
      <c r="O25" s="1225" t="s">
        <v>96</v>
      </c>
      <c r="P25" s="1226" t="s">
        <v>96</v>
      </c>
      <c r="Q25" s="1221" t="n">
        <v>-264.494363833334</v>
      </c>
    </row>
    <row r="26" customFormat="false" ht="12.75" hidden="false" customHeight="true" outlineLevel="0" collapsed="false">
      <c r="A26" s="1222"/>
      <c r="B26" s="1223" t="s">
        <v>1216</v>
      </c>
      <c r="C26" s="1224" t="n">
        <v>51.448</v>
      </c>
      <c r="D26" s="1224" t="s">
        <v>96</v>
      </c>
      <c r="E26" s="1217" t="n">
        <v>1.15916721310838</v>
      </c>
      <c r="F26" s="156" t="n">
        <v>-0.469566213263878</v>
      </c>
      <c r="G26" s="156" t="n">
        <v>0.689600999844503</v>
      </c>
      <c r="H26" s="159" t="s">
        <v>96</v>
      </c>
      <c r="I26" s="1219" t="s">
        <v>96</v>
      </c>
      <c r="J26" s="160" t="s">
        <v>96</v>
      </c>
      <c r="K26" s="596" t="n">
        <v>59.63683478</v>
      </c>
      <c r="L26" s="596" t="n">
        <v>-24.15824254</v>
      </c>
      <c r="M26" s="156" t="n">
        <v>35.47859224</v>
      </c>
      <c r="N26" s="594" t="s">
        <v>96</v>
      </c>
      <c r="O26" s="1225" t="s">
        <v>96</v>
      </c>
      <c r="P26" s="1226" t="s">
        <v>96</v>
      </c>
      <c r="Q26" s="1221" t="n">
        <v>-130.088171546667</v>
      </c>
    </row>
    <row r="27" customFormat="false" ht="12.75" hidden="false" customHeight="true" outlineLevel="0" collapsed="false">
      <c r="A27" s="1222"/>
      <c r="B27" s="1223" t="s">
        <v>1217</v>
      </c>
      <c r="C27" s="1224" t="n">
        <v>1.273437372</v>
      </c>
      <c r="D27" s="1224" t="s">
        <v>96</v>
      </c>
      <c r="E27" s="1217" t="n">
        <v>1.79929720250114</v>
      </c>
      <c r="F27" s="159" t="s">
        <v>96</v>
      </c>
      <c r="G27" s="156" t="n">
        <v>1.79929720250114</v>
      </c>
      <c r="H27" s="159" t="s">
        <v>96</v>
      </c>
      <c r="I27" s="1219" t="s">
        <v>96</v>
      </c>
      <c r="J27" s="160" t="s">
        <v>96</v>
      </c>
      <c r="K27" s="596" t="n">
        <v>2.291292301</v>
      </c>
      <c r="L27" s="594" t="s">
        <v>96</v>
      </c>
      <c r="M27" s="156" t="n">
        <v>2.291292301</v>
      </c>
      <c r="N27" s="594" t="s">
        <v>96</v>
      </c>
      <c r="O27" s="1225" t="s">
        <v>96</v>
      </c>
      <c r="P27" s="1226" t="s">
        <v>96</v>
      </c>
      <c r="Q27" s="1221" t="n">
        <v>-8.40140510366667</v>
      </c>
    </row>
    <row r="28" customFormat="false" ht="12.75" hidden="false" customHeight="true" outlineLevel="0" collapsed="false">
      <c r="A28" s="1222"/>
      <c r="B28" s="1223" t="s">
        <v>1218</v>
      </c>
      <c r="C28" s="1224" t="n">
        <v>98.77561623</v>
      </c>
      <c r="D28" s="1224" t="s">
        <v>96</v>
      </c>
      <c r="E28" s="1218" t="s">
        <v>96</v>
      </c>
      <c r="F28" s="159" t="s">
        <v>96</v>
      </c>
      <c r="G28" s="159" t="s">
        <v>96</v>
      </c>
      <c r="H28" s="159" t="s">
        <v>96</v>
      </c>
      <c r="I28" s="1219" t="s">
        <v>96</v>
      </c>
      <c r="J28" s="160" t="s">
        <v>96</v>
      </c>
      <c r="K28" s="594" t="s">
        <v>96</v>
      </c>
      <c r="L28" s="594" t="s">
        <v>96</v>
      </c>
      <c r="M28" s="159" t="s">
        <v>96</v>
      </c>
      <c r="N28" s="594" t="s">
        <v>96</v>
      </c>
      <c r="O28" s="1225" t="s">
        <v>96</v>
      </c>
      <c r="P28" s="1226" t="s">
        <v>96</v>
      </c>
      <c r="Q28" s="1227" t="s">
        <v>96</v>
      </c>
    </row>
    <row r="29" customFormat="false" ht="12.75" hidden="false" customHeight="true" outlineLevel="0" collapsed="false">
      <c r="A29" s="1228" t="s">
        <v>1219</v>
      </c>
      <c r="B29" s="1229"/>
      <c r="C29" s="1217" t="n">
        <v>47.455054759</v>
      </c>
      <c r="D29" s="1218" t="s">
        <v>96</v>
      </c>
      <c r="E29" s="1217" t="n">
        <v>1.1997420117654</v>
      </c>
      <c r="F29" s="156" t="n">
        <v>-1.17609818044547</v>
      </c>
      <c r="G29" s="156" t="n">
        <v>0.0236438313199333</v>
      </c>
      <c r="H29" s="159" t="s">
        <v>96</v>
      </c>
      <c r="I29" s="1219" t="s">
        <v>96</v>
      </c>
      <c r="J29" s="160" t="s">
        <v>96</v>
      </c>
      <c r="K29" s="156" t="n">
        <v>56.933822865</v>
      </c>
      <c r="L29" s="156" t="n">
        <v>-55.811803555</v>
      </c>
      <c r="M29" s="156" t="n">
        <v>1.12201930999999</v>
      </c>
      <c r="N29" s="159" t="s">
        <v>96</v>
      </c>
      <c r="O29" s="1219" t="s">
        <v>96</v>
      </c>
      <c r="P29" s="1220" t="s">
        <v>96</v>
      </c>
      <c r="Q29" s="1221" t="n">
        <v>-4.11407080333331</v>
      </c>
    </row>
    <row r="30" customFormat="false" ht="13.5" hidden="false" customHeight="true" outlineLevel="0" collapsed="false">
      <c r="A30" s="1230" t="s">
        <v>1220</v>
      </c>
      <c r="B30" s="1231"/>
      <c r="C30" s="1217" t="n">
        <v>0.025854205</v>
      </c>
      <c r="D30" s="1218" t="s">
        <v>96</v>
      </c>
      <c r="E30" s="1217" t="n">
        <v>2.65935131248476</v>
      </c>
      <c r="F30" s="156" t="n">
        <v>-2.41998525965119</v>
      </c>
      <c r="G30" s="156" t="n">
        <v>0.239366052833572</v>
      </c>
      <c r="H30" s="159" t="s">
        <v>96</v>
      </c>
      <c r="I30" s="1219" t="s">
        <v>96</v>
      </c>
      <c r="J30" s="160" t="s">
        <v>96</v>
      </c>
      <c r="K30" s="156" t="n">
        <v>0.068755414</v>
      </c>
      <c r="L30" s="156" t="n">
        <v>-0.062566795</v>
      </c>
      <c r="M30" s="156" t="n">
        <v>0.00618861900000001</v>
      </c>
      <c r="N30" s="159" t="s">
        <v>96</v>
      </c>
      <c r="O30" s="1219" t="s">
        <v>96</v>
      </c>
      <c r="P30" s="1220" t="s">
        <v>96</v>
      </c>
      <c r="Q30" s="1221" t="n">
        <v>-0.022691603</v>
      </c>
    </row>
    <row r="31" customFormat="false" ht="12.75" hidden="false" customHeight="true" outlineLevel="0" collapsed="false">
      <c r="A31" s="1232"/>
      <c r="B31" s="1223" t="s">
        <v>1217</v>
      </c>
      <c r="C31" s="1224" t="n">
        <v>0.005194184</v>
      </c>
      <c r="D31" s="1224" t="s">
        <v>96</v>
      </c>
      <c r="E31" s="1217" t="n">
        <v>2.3818877036316</v>
      </c>
      <c r="F31" s="159" t="s">
        <v>96</v>
      </c>
      <c r="G31" s="156" t="n">
        <v>2.3818877036316</v>
      </c>
      <c r="H31" s="159" t="s">
        <v>96</v>
      </c>
      <c r="I31" s="1219" t="s">
        <v>96</v>
      </c>
      <c r="J31" s="160" t="s">
        <v>96</v>
      </c>
      <c r="K31" s="596" t="n">
        <v>0.012371963</v>
      </c>
      <c r="L31" s="594" t="s">
        <v>96</v>
      </c>
      <c r="M31" s="156" t="n">
        <v>0.012371963</v>
      </c>
      <c r="N31" s="594" t="s">
        <v>96</v>
      </c>
      <c r="O31" s="1225" t="s">
        <v>96</v>
      </c>
      <c r="P31" s="1226" t="s">
        <v>96</v>
      </c>
      <c r="Q31" s="1221" t="n">
        <v>-0.0453638643333334</v>
      </c>
    </row>
    <row r="32" customFormat="false" ht="12.75" hidden="false" customHeight="true" outlineLevel="0" collapsed="false">
      <c r="A32" s="1232"/>
      <c r="B32" s="1223" t="s">
        <v>1221</v>
      </c>
      <c r="C32" s="1224" t="n">
        <v>0.020660021</v>
      </c>
      <c r="D32" s="1224" t="s">
        <v>96</v>
      </c>
      <c r="E32" s="1217" t="n">
        <v>2.72910908464227</v>
      </c>
      <c r="F32" s="156" t="n">
        <v>-3.02839939030072</v>
      </c>
      <c r="G32" s="156" t="n">
        <v>-0.29929030565845</v>
      </c>
      <c r="H32" s="159" t="s">
        <v>96</v>
      </c>
      <c r="I32" s="1219" t="s">
        <v>96</v>
      </c>
      <c r="J32" s="160" t="s">
        <v>96</v>
      </c>
      <c r="K32" s="596" t="n">
        <v>0.056383451</v>
      </c>
      <c r="L32" s="596" t="n">
        <v>-0.062566795</v>
      </c>
      <c r="M32" s="156" t="n">
        <v>-0.00618334399999999</v>
      </c>
      <c r="N32" s="594" t="s">
        <v>96</v>
      </c>
      <c r="O32" s="1225" t="s">
        <v>96</v>
      </c>
      <c r="P32" s="1226" t="s">
        <v>96</v>
      </c>
      <c r="Q32" s="1221" t="n">
        <v>0.0226722613333333</v>
      </c>
    </row>
    <row r="33" customFormat="false" ht="12.75" hidden="false" customHeight="true" outlineLevel="0" collapsed="false">
      <c r="A33" s="1232"/>
      <c r="B33" s="1223" t="s">
        <v>1218</v>
      </c>
      <c r="C33" s="1224" t="s">
        <v>96</v>
      </c>
      <c r="D33" s="1224" t="s">
        <v>96</v>
      </c>
      <c r="E33" s="1218" t="s">
        <v>96</v>
      </c>
      <c r="F33" s="159" t="s">
        <v>96</v>
      </c>
      <c r="G33" s="159" t="s">
        <v>96</v>
      </c>
      <c r="H33" s="159" t="s">
        <v>96</v>
      </c>
      <c r="I33" s="1219" t="s">
        <v>96</v>
      </c>
      <c r="J33" s="160" t="s">
        <v>96</v>
      </c>
      <c r="K33" s="594" t="s">
        <v>96</v>
      </c>
      <c r="L33" s="594" t="s">
        <v>96</v>
      </c>
      <c r="M33" s="159" t="s">
        <v>96</v>
      </c>
      <c r="N33" s="594" t="s">
        <v>96</v>
      </c>
      <c r="O33" s="1225" t="s">
        <v>96</v>
      </c>
      <c r="P33" s="1226" t="s">
        <v>96</v>
      </c>
      <c r="Q33" s="1227" t="s">
        <v>96</v>
      </c>
    </row>
    <row r="34" customFormat="false" ht="12.75" hidden="false" customHeight="true" outlineLevel="0" collapsed="false">
      <c r="A34" s="1230" t="s">
        <v>1222</v>
      </c>
      <c r="B34" s="1231"/>
      <c r="C34" s="1217" t="n">
        <v>44.098685436</v>
      </c>
      <c r="D34" s="1218" t="s">
        <v>96</v>
      </c>
      <c r="E34" s="1217" t="n">
        <v>1.11212673350946</v>
      </c>
      <c r="F34" s="156" t="n">
        <v>-1.07361368058717</v>
      </c>
      <c r="G34" s="156" t="n">
        <v>0.038513052922288</v>
      </c>
      <c r="H34" s="159" t="s">
        <v>96</v>
      </c>
      <c r="I34" s="1219" t="s">
        <v>96</v>
      </c>
      <c r="J34" s="160" t="s">
        <v>96</v>
      </c>
      <c r="K34" s="156" t="n">
        <v>49.043326986</v>
      </c>
      <c r="L34" s="156" t="n">
        <v>-47.34495198</v>
      </c>
      <c r="M34" s="156" t="n">
        <v>1.698375006</v>
      </c>
      <c r="N34" s="159" t="s">
        <v>96</v>
      </c>
      <c r="O34" s="1219" t="s">
        <v>96</v>
      </c>
      <c r="P34" s="1220" t="s">
        <v>96</v>
      </c>
      <c r="Q34" s="1221" t="n">
        <v>-6.227375022</v>
      </c>
    </row>
    <row r="35" customFormat="false" ht="12.75" hidden="false" customHeight="true" outlineLevel="0" collapsed="false">
      <c r="A35" s="1232"/>
      <c r="B35" s="1223" t="s">
        <v>1217</v>
      </c>
      <c r="C35" s="1224" t="n">
        <v>0.031930536</v>
      </c>
      <c r="D35" s="1224" t="s">
        <v>96</v>
      </c>
      <c r="E35" s="1217" t="n">
        <v>1.68335683434816</v>
      </c>
      <c r="F35" s="159" t="s">
        <v>96</v>
      </c>
      <c r="G35" s="156" t="n">
        <v>1.68335683434816</v>
      </c>
      <c r="H35" s="159" t="s">
        <v>96</v>
      </c>
      <c r="I35" s="1219" t="s">
        <v>96</v>
      </c>
      <c r="J35" s="160" t="s">
        <v>96</v>
      </c>
      <c r="K35" s="596" t="n">
        <v>0.053750486</v>
      </c>
      <c r="L35" s="594" t="s">
        <v>96</v>
      </c>
      <c r="M35" s="156" t="n">
        <v>0.053750486</v>
      </c>
      <c r="N35" s="594" t="s">
        <v>96</v>
      </c>
      <c r="O35" s="1225" t="s">
        <v>96</v>
      </c>
      <c r="P35" s="1226" t="s">
        <v>96</v>
      </c>
      <c r="Q35" s="1221" t="n">
        <v>-0.197085115333334</v>
      </c>
    </row>
    <row r="36" customFormat="false" ht="12.75" hidden="false" customHeight="true" outlineLevel="0" collapsed="false">
      <c r="A36" s="1232"/>
      <c r="B36" s="1223" t="s">
        <v>1221</v>
      </c>
      <c r="C36" s="1224" t="n">
        <v>25.13503502</v>
      </c>
      <c r="D36" s="1224" t="s">
        <v>96</v>
      </c>
      <c r="E36" s="1217" t="n">
        <v>1.94905543043878</v>
      </c>
      <c r="F36" s="156" t="n">
        <v>-1.88362387171243</v>
      </c>
      <c r="G36" s="156" t="n">
        <v>0.0654315587263503</v>
      </c>
      <c r="H36" s="159" t="s">
        <v>96</v>
      </c>
      <c r="I36" s="1219" t="s">
        <v>96</v>
      </c>
      <c r="J36" s="160" t="s">
        <v>96</v>
      </c>
      <c r="K36" s="596" t="n">
        <v>48.9895765</v>
      </c>
      <c r="L36" s="596" t="n">
        <v>-47.34495198</v>
      </c>
      <c r="M36" s="156" t="n">
        <v>1.64462452</v>
      </c>
      <c r="N36" s="594" t="s">
        <v>96</v>
      </c>
      <c r="O36" s="1225" t="s">
        <v>96</v>
      </c>
      <c r="P36" s="1226" t="s">
        <v>96</v>
      </c>
      <c r="Q36" s="1221" t="n">
        <v>-6.03028990666667</v>
      </c>
    </row>
    <row r="37" customFormat="false" ht="12.75" hidden="false" customHeight="true" outlineLevel="0" collapsed="false">
      <c r="A37" s="1232"/>
      <c r="B37" s="1223" t="s">
        <v>1218</v>
      </c>
      <c r="C37" s="1224" t="n">
        <v>18.93171988</v>
      </c>
      <c r="D37" s="1224" t="s">
        <v>96</v>
      </c>
      <c r="E37" s="1218" t="s">
        <v>96</v>
      </c>
      <c r="F37" s="159" t="s">
        <v>96</v>
      </c>
      <c r="G37" s="159" t="s">
        <v>96</v>
      </c>
      <c r="H37" s="159" t="s">
        <v>96</v>
      </c>
      <c r="I37" s="1219" t="s">
        <v>96</v>
      </c>
      <c r="J37" s="160" t="s">
        <v>96</v>
      </c>
      <c r="K37" s="594" t="s">
        <v>96</v>
      </c>
      <c r="L37" s="594" t="s">
        <v>96</v>
      </c>
      <c r="M37" s="159" t="s">
        <v>96</v>
      </c>
      <c r="N37" s="594" t="s">
        <v>96</v>
      </c>
      <c r="O37" s="1225" t="s">
        <v>96</v>
      </c>
      <c r="P37" s="1226" t="s">
        <v>96</v>
      </c>
      <c r="Q37" s="1227" t="s">
        <v>96</v>
      </c>
    </row>
    <row r="38" customFormat="false" ht="12.75" hidden="false" customHeight="true" outlineLevel="0" collapsed="false">
      <c r="A38" s="1230" t="s">
        <v>1223</v>
      </c>
      <c r="B38" s="1231"/>
      <c r="C38" s="1217" t="n">
        <v>1.027970189</v>
      </c>
      <c r="D38" s="1218" t="s">
        <v>96</v>
      </c>
      <c r="E38" s="1217" t="n">
        <v>2.40877948942156</v>
      </c>
      <c r="F38" s="156" t="n">
        <v>-2.78736422676553</v>
      </c>
      <c r="G38" s="156" t="n">
        <v>-0.378584737343974</v>
      </c>
      <c r="H38" s="159" t="s">
        <v>96</v>
      </c>
      <c r="I38" s="1219" t="s">
        <v>96</v>
      </c>
      <c r="J38" s="160" t="s">
        <v>96</v>
      </c>
      <c r="K38" s="156" t="n">
        <v>2.476153507</v>
      </c>
      <c r="L38" s="156" t="n">
        <v>-2.865327331</v>
      </c>
      <c r="M38" s="156" t="n">
        <v>-0.389173824</v>
      </c>
      <c r="N38" s="159" t="s">
        <v>96</v>
      </c>
      <c r="O38" s="1219" t="s">
        <v>96</v>
      </c>
      <c r="P38" s="1220" t="s">
        <v>96</v>
      </c>
      <c r="Q38" s="1221" t="n">
        <v>1.426970688</v>
      </c>
    </row>
    <row r="39" customFormat="false" ht="12.75" hidden="false" customHeight="true" outlineLevel="0" collapsed="false">
      <c r="A39" s="1232"/>
      <c r="B39" s="1223" t="s">
        <v>1217</v>
      </c>
      <c r="C39" s="1224" t="n">
        <v>0.000898011</v>
      </c>
      <c r="D39" s="1224" t="s">
        <v>96</v>
      </c>
      <c r="E39" s="1217" t="n">
        <v>1.97551477654505</v>
      </c>
      <c r="F39" s="159" t="s">
        <v>96</v>
      </c>
      <c r="G39" s="156" t="n">
        <v>1.97551477654505</v>
      </c>
      <c r="H39" s="159" t="s">
        <v>96</v>
      </c>
      <c r="I39" s="1219" t="s">
        <v>96</v>
      </c>
      <c r="J39" s="160" t="s">
        <v>96</v>
      </c>
      <c r="K39" s="596" t="n">
        <v>0.001774034</v>
      </c>
      <c r="L39" s="594" t="s">
        <v>96</v>
      </c>
      <c r="M39" s="156" t="n">
        <v>0.001774034</v>
      </c>
      <c r="N39" s="594" t="s">
        <v>96</v>
      </c>
      <c r="O39" s="1225" t="s">
        <v>96</v>
      </c>
      <c r="P39" s="1226" t="s">
        <v>96</v>
      </c>
      <c r="Q39" s="1221" t="n">
        <v>-0.00650479133333334</v>
      </c>
    </row>
    <row r="40" customFormat="false" ht="12.75" hidden="false" customHeight="true" outlineLevel="0" collapsed="false">
      <c r="A40" s="1232"/>
      <c r="B40" s="1223" t="s">
        <v>1221</v>
      </c>
      <c r="C40" s="1224" t="n">
        <v>0.854566424</v>
      </c>
      <c r="D40" s="1224" t="s">
        <v>96</v>
      </c>
      <c r="E40" s="1217" t="n">
        <v>2.89547939575964</v>
      </c>
      <c r="F40" s="156" t="n">
        <v>-3.35296034401651</v>
      </c>
      <c r="G40" s="156" t="n">
        <v>-0.457480948256867</v>
      </c>
      <c r="H40" s="159" t="s">
        <v>96</v>
      </c>
      <c r="I40" s="1219" t="s">
        <v>96</v>
      </c>
      <c r="J40" s="160" t="s">
        <v>96</v>
      </c>
      <c r="K40" s="596" t="n">
        <v>2.474379473</v>
      </c>
      <c r="L40" s="596" t="n">
        <v>-2.865327331</v>
      </c>
      <c r="M40" s="156" t="n">
        <v>-0.390947858</v>
      </c>
      <c r="N40" s="594" t="s">
        <v>96</v>
      </c>
      <c r="O40" s="1225" t="s">
        <v>96</v>
      </c>
      <c r="P40" s="1226" t="s">
        <v>96</v>
      </c>
      <c r="Q40" s="1221" t="n">
        <v>1.43347547933334</v>
      </c>
    </row>
    <row r="41" customFormat="false" ht="12.75" hidden="false" customHeight="true" outlineLevel="0" collapsed="false">
      <c r="A41" s="1232"/>
      <c r="B41" s="1223" t="s">
        <v>1218</v>
      </c>
      <c r="C41" s="1224" t="n">
        <v>0.172505754</v>
      </c>
      <c r="D41" s="1224" t="s">
        <v>96</v>
      </c>
      <c r="E41" s="1218" t="s">
        <v>96</v>
      </c>
      <c r="F41" s="159" t="s">
        <v>96</v>
      </c>
      <c r="G41" s="159" t="s">
        <v>96</v>
      </c>
      <c r="H41" s="159" t="s">
        <v>96</v>
      </c>
      <c r="I41" s="1219" t="s">
        <v>96</v>
      </c>
      <c r="J41" s="160" t="s">
        <v>96</v>
      </c>
      <c r="K41" s="594" t="s">
        <v>96</v>
      </c>
      <c r="L41" s="594" t="s">
        <v>96</v>
      </c>
      <c r="M41" s="159" t="s">
        <v>96</v>
      </c>
      <c r="N41" s="594" t="s">
        <v>96</v>
      </c>
      <c r="O41" s="1225" t="s">
        <v>96</v>
      </c>
      <c r="P41" s="1226" t="s">
        <v>96</v>
      </c>
      <c r="Q41" s="1227" t="s">
        <v>96</v>
      </c>
    </row>
    <row r="42" customFormat="false" ht="12.75" hidden="false" customHeight="true" outlineLevel="0" collapsed="false">
      <c r="A42" s="1230" t="s">
        <v>1224</v>
      </c>
      <c r="B42" s="1231"/>
      <c r="C42" s="1217" t="n">
        <v>0.720914645</v>
      </c>
      <c r="D42" s="1218" t="s">
        <v>96</v>
      </c>
      <c r="E42" s="1217" t="n">
        <v>2.8142620614955</v>
      </c>
      <c r="F42" s="156" t="n">
        <v>-3.03194235012385</v>
      </c>
      <c r="G42" s="156" t="n">
        <v>-0.217680288628344</v>
      </c>
      <c r="H42" s="159" t="s">
        <v>96</v>
      </c>
      <c r="I42" s="1219" t="s">
        <v>96</v>
      </c>
      <c r="J42" s="160" t="s">
        <v>96</v>
      </c>
      <c r="K42" s="156" t="n">
        <v>2.028842735</v>
      </c>
      <c r="L42" s="156" t="n">
        <v>-2.185771643</v>
      </c>
      <c r="M42" s="156" t="n">
        <v>-0.156928908</v>
      </c>
      <c r="N42" s="159" t="s">
        <v>96</v>
      </c>
      <c r="O42" s="1219" t="s">
        <v>96</v>
      </c>
      <c r="P42" s="1220" t="s">
        <v>96</v>
      </c>
      <c r="Q42" s="1221" t="n">
        <v>0.575405996</v>
      </c>
    </row>
    <row r="43" customFormat="false" ht="12.75" hidden="false" customHeight="true" outlineLevel="0" collapsed="false">
      <c r="A43" s="1232"/>
      <c r="B43" s="1223" t="s">
        <v>1217</v>
      </c>
      <c r="C43" s="1224" t="n">
        <v>0.022959748</v>
      </c>
      <c r="D43" s="1224" t="s">
        <v>96</v>
      </c>
      <c r="E43" s="1217" t="n">
        <v>2.17427935184654</v>
      </c>
      <c r="F43" s="159" t="s">
        <v>96</v>
      </c>
      <c r="G43" s="156" t="n">
        <v>2.17427935184654</v>
      </c>
      <c r="H43" s="159" t="s">
        <v>96</v>
      </c>
      <c r="I43" s="1219" t="s">
        <v>96</v>
      </c>
      <c r="J43" s="160" t="s">
        <v>96</v>
      </c>
      <c r="K43" s="596" t="n">
        <v>0.049920906</v>
      </c>
      <c r="L43" s="594" t="s">
        <v>96</v>
      </c>
      <c r="M43" s="156" t="n">
        <v>0.049920906</v>
      </c>
      <c r="N43" s="594" t="s">
        <v>96</v>
      </c>
      <c r="O43" s="1225" t="s">
        <v>96</v>
      </c>
      <c r="P43" s="1226" t="s">
        <v>96</v>
      </c>
      <c r="Q43" s="1221" t="n">
        <v>-0.183043322</v>
      </c>
    </row>
    <row r="44" customFormat="false" ht="12.75" hidden="false" customHeight="true" outlineLevel="0" collapsed="false">
      <c r="A44" s="1232"/>
      <c r="B44" s="1223" t="s">
        <v>1221</v>
      </c>
      <c r="C44" s="1224" t="n">
        <v>0.697954897</v>
      </c>
      <c r="D44" s="1224" t="s">
        <v>96</v>
      </c>
      <c r="E44" s="1217" t="n">
        <v>2.83531477106321</v>
      </c>
      <c r="F44" s="156" t="n">
        <v>-3.13168035985569</v>
      </c>
      <c r="G44" s="156" t="n">
        <v>-0.29636558879248</v>
      </c>
      <c r="H44" s="159" t="s">
        <v>96</v>
      </c>
      <c r="I44" s="1219" t="s">
        <v>96</v>
      </c>
      <c r="J44" s="160" t="s">
        <v>96</v>
      </c>
      <c r="K44" s="596" t="n">
        <v>1.978921829</v>
      </c>
      <c r="L44" s="596" t="n">
        <v>-2.185771643</v>
      </c>
      <c r="M44" s="156" t="n">
        <v>-0.206849814</v>
      </c>
      <c r="N44" s="594" t="s">
        <v>96</v>
      </c>
      <c r="O44" s="1225" t="s">
        <v>96</v>
      </c>
      <c r="P44" s="1226" t="s">
        <v>96</v>
      </c>
      <c r="Q44" s="1221" t="n">
        <v>0.758449318</v>
      </c>
    </row>
    <row r="45" customFormat="false" ht="12.75" hidden="false" customHeight="true" outlineLevel="0" collapsed="false">
      <c r="A45" s="1232"/>
      <c r="B45" s="1223" t="s">
        <v>1218</v>
      </c>
      <c r="C45" s="1224" t="s">
        <v>96</v>
      </c>
      <c r="D45" s="1224" t="s">
        <v>96</v>
      </c>
      <c r="E45" s="1218" t="s">
        <v>96</v>
      </c>
      <c r="F45" s="159" t="s">
        <v>96</v>
      </c>
      <c r="G45" s="159" t="s">
        <v>96</v>
      </c>
      <c r="H45" s="159" t="s">
        <v>96</v>
      </c>
      <c r="I45" s="1219" t="s">
        <v>96</v>
      </c>
      <c r="J45" s="160" t="s">
        <v>96</v>
      </c>
      <c r="K45" s="594" t="s">
        <v>96</v>
      </c>
      <c r="L45" s="594" t="s">
        <v>96</v>
      </c>
      <c r="M45" s="159" t="s">
        <v>96</v>
      </c>
      <c r="N45" s="594" t="s">
        <v>96</v>
      </c>
      <c r="O45" s="1225" t="s">
        <v>96</v>
      </c>
      <c r="P45" s="1226" t="s">
        <v>96</v>
      </c>
      <c r="Q45" s="1227" t="s">
        <v>96</v>
      </c>
    </row>
    <row r="46" customFormat="false" ht="12.75" hidden="false" customHeight="true" outlineLevel="0" collapsed="false">
      <c r="A46" s="1230" t="s">
        <v>1225</v>
      </c>
      <c r="B46" s="1231"/>
      <c r="C46" s="1217" t="n">
        <v>1.581630284</v>
      </c>
      <c r="D46" s="1218" t="s">
        <v>96</v>
      </c>
      <c r="E46" s="1217" t="n">
        <v>2.09704142399944</v>
      </c>
      <c r="F46" s="156" t="n">
        <v>-2.12008194324635</v>
      </c>
      <c r="G46" s="156" t="n">
        <v>-0.0230405192469116</v>
      </c>
      <c r="H46" s="159" t="s">
        <v>96</v>
      </c>
      <c r="I46" s="1219" t="s">
        <v>96</v>
      </c>
      <c r="J46" s="160" t="s">
        <v>96</v>
      </c>
      <c r="K46" s="156" t="n">
        <v>3.316744223</v>
      </c>
      <c r="L46" s="156" t="n">
        <v>-3.353185806</v>
      </c>
      <c r="M46" s="156" t="n">
        <v>-0.0364415830000002</v>
      </c>
      <c r="N46" s="159" t="s">
        <v>96</v>
      </c>
      <c r="O46" s="1219" t="s">
        <v>96</v>
      </c>
      <c r="P46" s="1220" t="s">
        <v>96</v>
      </c>
      <c r="Q46" s="1221" t="n">
        <v>0.133619137666668</v>
      </c>
    </row>
    <row r="47" customFormat="false" ht="12.75" hidden="false" customHeight="true" outlineLevel="0" collapsed="false">
      <c r="A47" s="1232"/>
      <c r="B47" s="1223" t="s">
        <v>1217</v>
      </c>
      <c r="C47" s="1224" t="n">
        <v>0.000826761</v>
      </c>
      <c r="D47" s="1224" t="s">
        <v>96</v>
      </c>
      <c r="E47" s="1217" t="n">
        <v>2.56000101601309</v>
      </c>
      <c r="F47" s="159" t="s">
        <v>96</v>
      </c>
      <c r="G47" s="156" t="n">
        <v>2.56000101601309</v>
      </c>
      <c r="H47" s="159" t="s">
        <v>96</v>
      </c>
      <c r="I47" s="1219" t="s">
        <v>96</v>
      </c>
      <c r="J47" s="160" t="s">
        <v>96</v>
      </c>
      <c r="K47" s="596" t="n">
        <v>0.002116509</v>
      </c>
      <c r="L47" s="594" t="s">
        <v>96</v>
      </c>
      <c r="M47" s="156" t="n">
        <v>0.002116509</v>
      </c>
      <c r="N47" s="594" t="s">
        <v>96</v>
      </c>
      <c r="O47" s="1225" t="s">
        <v>96</v>
      </c>
      <c r="P47" s="1233" t="s">
        <v>96</v>
      </c>
      <c r="Q47" s="1221" t="n">
        <v>-0.00776053300000001</v>
      </c>
    </row>
    <row r="48" customFormat="false" ht="12.75" hidden="false" customHeight="true" outlineLevel="0" collapsed="false">
      <c r="A48" s="1232"/>
      <c r="B48" s="1223" t="s">
        <v>1221</v>
      </c>
      <c r="C48" s="1224" t="n">
        <v>1.375966688</v>
      </c>
      <c r="D48" s="1224" t="s">
        <v>96</v>
      </c>
      <c r="E48" s="1217" t="n">
        <v>2.40894473892961</v>
      </c>
      <c r="F48" s="156" t="n">
        <v>-2.43696728652198</v>
      </c>
      <c r="G48" s="156" t="n">
        <v>-0.0280225475923732</v>
      </c>
      <c r="H48" s="159" t="s">
        <v>96</v>
      </c>
      <c r="I48" s="1219" t="s">
        <v>96</v>
      </c>
      <c r="J48" s="160" t="s">
        <v>96</v>
      </c>
      <c r="K48" s="596" t="n">
        <v>3.314627714</v>
      </c>
      <c r="L48" s="596" t="n">
        <v>-3.353185806</v>
      </c>
      <c r="M48" s="156" t="n">
        <v>-0.0385580920000002</v>
      </c>
      <c r="N48" s="594" t="s">
        <v>96</v>
      </c>
      <c r="O48" s="1225" t="s">
        <v>96</v>
      </c>
      <c r="P48" s="1233" t="s">
        <v>96</v>
      </c>
      <c r="Q48" s="1221" t="n">
        <v>0.141379670666667</v>
      </c>
    </row>
    <row r="49" customFormat="false" ht="12.75" hidden="false" customHeight="true" outlineLevel="0" collapsed="false">
      <c r="A49" s="1232"/>
      <c r="B49" s="1223" t="s">
        <v>1218</v>
      </c>
      <c r="C49" s="1224" t="n">
        <v>0.204836835</v>
      </c>
      <c r="D49" s="1224" t="s">
        <v>96</v>
      </c>
      <c r="E49" s="1218" t="s">
        <v>96</v>
      </c>
      <c r="F49" s="159" t="s">
        <v>96</v>
      </c>
      <c r="G49" s="159" t="s">
        <v>96</v>
      </c>
      <c r="H49" s="159" t="s">
        <v>96</v>
      </c>
      <c r="I49" s="1219" t="s">
        <v>96</v>
      </c>
      <c r="J49" s="160" t="s">
        <v>96</v>
      </c>
      <c r="K49" s="594" t="s">
        <v>96</v>
      </c>
      <c r="L49" s="594" t="s">
        <v>96</v>
      </c>
      <c r="M49" s="159" t="s">
        <v>96</v>
      </c>
      <c r="N49" s="594" t="s">
        <v>96</v>
      </c>
      <c r="O49" s="1225" t="s">
        <v>96</v>
      </c>
      <c r="P49" s="1233" t="s">
        <v>96</v>
      </c>
      <c r="Q49" s="1227" t="s">
        <v>96</v>
      </c>
    </row>
    <row r="50" customFormat="false" ht="12" hidden="false" customHeight="true" outlineLevel="0" collapsed="false">
      <c r="A50" s="1234"/>
      <c r="B50" s="1234"/>
      <c r="C50" s="1234"/>
      <c r="D50" s="1234"/>
      <c r="E50" s="1234"/>
      <c r="F50" s="1234"/>
      <c r="G50" s="1234"/>
      <c r="H50" s="1234"/>
      <c r="I50" s="1234"/>
      <c r="J50" s="1234"/>
      <c r="K50" s="1234"/>
      <c r="L50" s="1234"/>
      <c r="M50" s="1234"/>
      <c r="N50" s="1234"/>
      <c r="O50" s="1234"/>
      <c r="P50" s="1234"/>
      <c r="Q50" s="1234"/>
    </row>
    <row r="51" customFormat="false" ht="15" hidden="false" customHeight="true" outlineLevel="0" collapsed="false">
      <c r="A51" s="1235" t="s">
        <v>1226</v>
      </c>
      <c r="B51" s="1236"/>
      <c r="C51" s="1236"/>
      <c r="D51" s="1236"/>
      <c r="E51" s="1236"/>
      <c r="F51" s="1236"/>
      <c r="G51" s="1236"/>
      <c r="H51" s="1236"/>
      <c r="I51" s="1236"/>
      <c r="J51" s="1236"/>
      <c r="K51" s="1236"/>
      <c r="L51" s="1236"/>
      <c r="M51" s="1236"/>
      <c r="N51" s="1236"/>
      <c r="O51" s="1236"/>
      <c r="P51" s="1236"/>
      <c r="Q51" s="1236"/>
    </row>
    <row r="52" customFormat="false" ht="15" hidden="false" customHeight="true" outlineLevel="0" collapsed="false">
      <c r="A52" s="1237" t="s">
        <v>1227</v>
      </c>
      <c r="B52" s="1236"/>
      <c r="C52" s="1236"/>
      <c r="D52" s="1236"/>
      <c r="E52" s="1236"/>
      <c r="F52" s="1236"/>
      <c r="G52" s="1236"/>
      <c r="H52" s="1236"/>
      <c r="I52" s="1236"/>
      <c r="J52" s="1236"/>
      <c r="K52" s="1236"/>
      <c r="L52" s="1236"/>
      <c r="M52" s="1236"/>
      <c r="N52" s="1236"/>
      <c r="O52" s="1236"/>
      <c r="P52" s="1236"/>
      <c r="Q52" s="1236"/>
    </row>
    <row r="53" customFormat="false" ht="15" hidden="false" customHeight="true" outlineLevel="0" collapsed="false">
      <c r="A53" s="1238" t="s">
        <v>1228</v>
      </c>
      <c r="B53" s="1239"/>
      <c r="C53" s="1239"/>
      <c r="D53" s="1239"/>
      <c r="E53" s="1239"/>
      <c r="F53" s="1239"/>
      <c r="G53" s="1239"/>
      <c r="H53" s="1239"/>
      <c r="I53" s="1239"/>
      <c r="J53" s="1239"/>
      <c r="K53" s="1239"/>
      <c r="L53" s="1239"/>
      <c r="M53" s="1239"/>
      <c r="N53" s="1239"/>
      <c r="O53" s="1239"/>
      <c r="P53" s="1239"/>
      <c r="Q53" s="1239"/>
    </row>
    <row r="54" customFormat="false" ht="15" hidden="false" customHeight="true" outlineLevel="0" collapsed="false">
      <c r="A54" s="1240" t="s">
        <v>1229</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2" t="s">
        <v>1230</v>
      </c>
      <c r="B55" s="1241"/>
      <c r="C55" s="1241"/>
      <c r="D55" s="1241"/>
      <c r="E55" s="1241"/>
      <c r="F55" s="1241"/>
      <c r="G55" s="1241"/>
      <c r="H55" s="1241"/>
      <c r="I55" s="1241"/>
      <c r="J55" s="1241"/>
      <c r="K55" s="1241"/>
      <c r="L55" s="1241"/>
      <c r="M55" s="1241"/>
      <c r="N55" s="1241"/>
      <c r="O55" s="1241"/>
      <c r="P55" s="1241"/>
      <c r="Q55" s="1241"/>
    </row>
    <row r="56" customFormat="false" ht="15" hidden="false" customHeight="true" outlineLevel="0" collapsed="false">
      <c r="A56" s="1242" t="s">
        <v>1231</v>
      </c>
      <c r="B56" s="1241"/>
      <c r="C56" s="1241"/>
      <c r="D56" s="1241"/>
      <c r="E56" s="1241"/>
      <c r="F56" s="1241"/>
      <c r="G56" s="1241"/>
      <c r="H56" s="1241"/>
      <c r="I56" s="1241"/>
      <c r="J56" s="1241"/>
      <c r="K56" s="1241"/>
      <c r="L56" s="1241"/>
      <c r="M56" s="1241"/>
      <c r="N56" s="1241"/>
      <c r="O56" s="1241"/>
      <c r="P56" s="1241"/>
      <c r="Q56" s="1241"/>
    </row>
    <row r="57" customFormat="false" ht="15" hidden="false" customHeight="true" outlineLevel="0" collapsed="false">
      <c r="A57" s="1243" t="s">
        <v>1232</v>
      </c>
      <c r="B57" s="1241"/>
      <c r="C57" s="1241"/>
      <c r="D57" s="1241"/>
      <c r="E57" s="1241"/>
      <c r="F57" s="1241"/>
      <c r="G57" s="1241"/>
      <c r="H57" s="1241"/>
      <c r="I57" s="1241"/>
      <c r="J57" s="1241"/>
      <c r="K57" s="1241"/>
      <c r="L57" s="1241"/>
      <c r="M57" s="1241"/>
      <c r="N57" s="1241"/>
      <c r="O57" s="1241"/>
      <c r="P57" s="1241"/>
      <c r="Q57" s="1241"/>
    </row>
    <row r="58" customFormat="false" ht="15" hidden="false" customHeight="true" outlineLevel="0" collapsed="false">
      <c r="A58" s="1237" t="s">
        <v>1233</v>
      </c>
      <c r="B58" s="1241"/>
      <c r="C58" s="1241"/>
      <c r="D58" s="1241"/>
      <c r="E58" s="1241"/>
      <c r="F58" s="1241"/>
      <c r="G58" s="1241"/>
      <c r="H58" s="1241"/>
      <c r="I58" s="1241"/>
      <c r="J58" s="1241"/>
      <c r="K58" s="1241"/>
      <c r="L58" s="1241"/>
      <c r="M58" s="1241"/>
      <c r="N58" s="1241"/>
      <c r="O58" s="1241"/>
      <c r="P58" s="1241"/>
      <c r="Q58" s="1241"/>
    </row>
    <row r="59" customFormat="false" ht="15" hidden="false" customHeight="true" outlineLevel="0" collapsed="false">
      <c r="A59" s="1244" t="s">
        <v>1234</v>
      </c>
      <c r="B59" s="1245"/>
      <c r="C59" s="1245"/>
      <c r="D59" s="1245"/>
      <c r="E59" s="1245"/>
      <c r="F59" s="1245"/>
      <c r="G59" s="1245"/>
      <c r="H59" s="1245"/>
      <c r="I59" s="1245"/>
      <c r="J59" s="1245"/>
      <c r="K59" s="1245"/>
      <c r="L59" s="1245"/>
      <c r="M59" s="1245"/>
      <c r="N59" s="1245"/>
      <c r="O59" s="1245"/>
      <c r="P59" s="1245"/>
      <c r="Q59" s="1245"/>
    </row>
    <row r="60" customFormat="false" ht="15" hidden="false" customHeight="true" outlineLevel="0" collapsed="false">
      <c r="A60" s="1242" t="s">
        <v>1235</v>
      </c>
      <c r="B60" s="1245"/>
      <c r="C60" s="1245"/>
      <c r="D60" s="1245"/>
      <c r="E60" s="1245"/>
      <c r="F60" s="1245"/>
      <c r="G60" s="1245"/>
      <c r="H60" s="1245"/>
      <c r="I60" s="1245"/>
      <c r="J60" s="1245"/>
      <c r="K60" s="1245"/>
      <c r="L60" s="1245"/>
      <c r="M60" s="1245"/>
      <c r="N60" s="1245"/>
      <c r="O60" s="1245"/>
      <c r="P60" s="1245"/>
      <c r="Q60" s="1245"/>
    </row>
    <row r="61" customFormat="false" ht="15" hidden="false" customHeight="true" outlineLevel="0" collapsed="false">
      <c r="A61" s="1243" t="s">
        <v>1236</v>
      </c>
      <c r="B61" s="1245"/>
      <c r="C61" s="1245"/>
      <c r="D61" s="1245"/>
      <c r="E61" s="1245"/>
      <c r="F61" s="1245"/>
      <c r="G61" s="1245"/>
      <c r="H61" s="1245"/>
      <c r="I61" s="1245"/>
      <c r="J61" s="1245"/>
      <c r="K61" s="1245"/>
      <c r="L61" s="1245"/>
      <c r="M61" s="1245"/>
      <c r="N61" s="1245"/>
      <c r="O61" s="1245"/>
      <c r="P61" s="1245"/>
      <c r="Q61" s="1245"/>
    </row>
    <row r="62" customFormat="false" ht="15" hidden="false" customHeight="true" outlineLevel="0" collapsed="false">
      <c r="A62" s="1246" t="s">
        <v>1237</v>
      </c>
      <c r="B62" s="1245"/>
      <c r="C62" s="1245"/>
      <c r="D62" s="1245"/>
      <c r="E62" s="1245"/>
      <c r="F62" s="1245"/>
      <c r="G62" s="1245"/>
      <c r="H62" s="1245"/>
      <c r="I62" s="1245"/>
      <c r="J62" s="1245"/>
      <c r="K62" s="1245"/>
      <c r="L62" s="1245"/>
      <c r="M62" s="1245"/>
      <c r="N62" s="1245"/>
      <c r="O62" s="1245"/>
      <c r="P62" s="1245"/>
      <c r="Q62" s="1245"/>
    </row>
    <row r="63" customFormat="false" ht="9.75" hidden="false" customHeight="true" outlineLevel="0" collapsed="false">
      <c r="B63" s="1247"/>
      <c r="C63" s="1247"/>
      <c r="D63" s="1247"/>
      <c r="E63" s="1247"/>
      <c r="F63" s="1247"/>
      <c r="G63" s="1247"/>
      <c r="H63" s="1247"/>
      <c r="I63" s="1247"/>
      <c r="J63" s="1247"/>
      <c r="K63" s="1247"/>
      <c r="L63" s="1247"/>
      <c r="M63" s="1247"/>
      <c r="N63" s="1247"/>
      <c r="O63" s="1247"/>
      <c r="P63" s="1247"/>
      <c r="Q63" s="1247"/>
    </row>
    <row r="64" customFormat="false" ht="15.75" hidden="false" customHeight="true" outlineLevel="0" collapsed="false">
      <c r="A64" s="1248" t="s">
        <v>451</v>
      </c>
      <c r="B64" s="1249"/>
      <c r="C64" s="1249"/>
      <c r="D64" s="1249"/>
      <c r="E64" s="1249"/>
      <c r="F64" s="1249"/>
      <c r="G64" s="1249"/>
      <c r="H64" s="1249"/>
      <c r="I64" s="1249"/>
      <c r="J64" s="1249"/>
      <c r="K64" s="1249"/>
      <c r="L64" s="1249"/>
      <c r="M64" s="1249"/>
      <c r="N64" s="1249"/>
      <c r="O64" s="1249"/>
      <c r="P64" s="1249"/>
      <c r="Q64" s="1250"/>
    </row>
    <row r="65" customFormat="false" ht="28.5" hidden="false" customHeight="true" outlineLevel="0" collapsed="false">
      <c r="A65" s="1251" t="s">
        <v>1238</v>
      </c>
      <c r="B65" s="1251"/>
      <c r="C65" s="1251"/>
      <c r="D65" s="1251"/>
      <c r="E65" s="1251"/>
      <c r="F65" s="1251"/>
      <c r="G65" s="1251"/>
      <c r="H65" s="1251"/>
      <c r="I65" s="1251"/>
      <c r="J65" s="1251"/>
      <c r="K65" s="1251"/>
      <c r="L65" s="1251"/>
      <c r="M65" s="1251"/>
      <c r="N65" s="1251"/>
      <c r="O65" s="1251"/>
      <c r="P65" s="1251"/>
      <c r="Q65" s="1251"/>
    </row>
    <row r="66" customFormat="false" ht="12.75" hidden="false" customHeight="true" outlineLevel="0" collapsed="false">
      <c r="A66" s="64" t="s">
        <v>1239</v>
      </c>
      <c r="B66" s="64"/>
      <c r="C66" s="64"/>
      <c r="D66" s="64"/>
      <c r="E66" s="64"/>
      <c r="F66" s="64"/>
      <c r="G66" s="64"/>
      <c r="H66" s="64"/>
      <c r="I66" s="64"/>
      <c r="J66" s="64"/>
      <c r="K66" s="64"/>
      <c r="L66" s="64"/>
      <c r="M66" s="64"/>
      <c r="N66" s="64"/>
      <c r="O66" s="64"/>
      <c r="P66" s="64"/>
      <c r="Q66" s="64"/>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increases in carbon stocks are positive (+)." errorStyle="stop" operator="between" showDropDown="false" showErrorMessage="true" showInputMessage="false" sqref="K12:K28 K30:K4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8 L30:L4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0</v>
      </c>
      <c r="Q1" s="114" t="s">
        <v>77</v>
      </c>
    </row>
    <row r="2" customFormat="false" ht="15.75" hidden="false" customHeight="true" outlineLevel="0" collapsed="false">
      <c r="A2" s="4" t="s">
        <v>1241</v>
      </c>
      <c r="Q2" s="114" t="s">
        <v>79</v>
      </c>
    </row>
    <row r="3" customFormat="false" ht="15.75" hidden="false" customHeight="true" outlineLevel="0" collapsed="false">
      <c r="A3" s="4" t="s">
        <v>220</v>
      </c>
      <c r="Q3" s="114" t="s">
        <v>80</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1</v>
      </c>
      <c r="B5" s="1255"/>
      <c r="C5" s="1256" t="s">
        <v>465</v>
      </c>
      <c r="D5" s="1256"/>
      <c r="E5" s="1256" t="s">
        <v>1180</v>
      </c>
      <c r="F5" s="1256"/>
      <c r="G5" s="1256"/>
      <c r="H5" s="1256"/>
      <c r="I5" s="1256"/>
      <c r="J5" s="1256"/>
      <c r="K5" s="1256" t="s">
        <v>1181</v>
      </c>
      <c r="L5" s="1256"/>
      <c r="M5" s="1256"/>
      <c r="N5" s="1256"/>
      <c r="O5" s="1256"/>
      <c r="P5" s="1256"/>
      <c r="Q5" s="1256" t="s">
        <v>1242</v>
      </c>
    </row>
    <row r="6" customFormat="false" ht="47.25" hidden="false" customHeight="true" outlineLevel="0" collapsed="false">
      <c r="A6" s="1257" t="s">
        <v>1183</v>
      </c>
      <c r="B6" s="1258" t="s">
        <v>1243</v>
      </c>
      <c r="C6" s="1259" t="s">
        <v>1185</v>
      </c>
      <c r="D6" s="1259" t="s">
        <v>1186</v>
      </c>
      <c r="E6" s="1260" t="s">
        <v>1187</v>
      </c>
      <c r="F6" s="1260"/>
      <c r="G6" s="1260"/>
      <c r="H6" s="1261" t="s">
        <v>1188</v>
      </c>
      <c r="I6" s="1262" t="s">
        <v>1189</v>
      </c>
      <c r="J6" s="1262"/>
      <c r="K6" s="1263" t="s">
        <v>1244</v>
      </c>
      <c r="L6" s="1263"/>
      <c r="M6" s="1263"/>
      <c r="N6" s="1261" t="s">
        <v>1245</v>
      </c>
      <c r="O6" s="1262" t="s">
        <v>1246</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93</v>
      </c>
      <c r="F8" s="1264" t="s">
        <v>1194</v>
      </c>
      <c r="G8" s="1264" t="s">
        <v>1195</v>
      </c>
      <c r="H8" s="1261"/>
      <c r="I8" s="1265" t="s">
        <v>1196</v>
      </c>
      <c r="J8" s="1266" t="s">
        <v>1197</v>
      </c>
      <c r="K8" s="1260" t="s">
        <v>1193</v>
      </c>
      <c r="L8" s="1264" t="s">
        <v>1194</v>
      </c>
      <c r="M8" s="1264" t="s">
        <v>1195</v>
      </c>
      <c r="N8" s="1261"/>
      <c r="O8" s="1265" t="s">
        <v>1198</v>
      </c>
      <c r="P8" s="1266" t="s">
        <v>1247</v>
      </c>
      <c r="Q8" s="1256"/>
    </row>
    <row r="9" customFormat="false" ht="15.95" hidden="false" customHeight="true" outlineLevel="0" collapsed="false">
      <c r="A9" s="1257"/>
      <c r="B9" s="1258"/>
      <c r="C9" s="1259"/>
      <c r="D9" s="1259"/>
      <c r="E9" s="1267" t="s">
        <v>1200</v>
      </c>
      <c r="F9" s="1267"/>
      <c r="G9" s="1267"/>
      <c r="H9" s="1267"/>
      <c r="I9" s="1267"/>
      <c r="J9" s="1267"/>
      <c r="K9" s="1259" t="s">
        <v>246</v>
      </c>
      <c r="L9" s="1259"/>
      <c r="M9" s="1259"/>
      <c r="N9" s="1259"/>
      <c r="O9" s="1259"/>
      <c r="P9" s="1259"/>
      <c r="Q9" s="1268" t="s">
        <v>89</v>
      </c>
    </row>
    <row r="10" customFormat="false" ht="14.25" hidden="false" customHeight="true" outlineLevel="0" collapsed="false">
      <c r="A10" s="1269" t="s">
        <v>1248</v>
      </c>
      <c r="B10" s="1270"/>
      <c r="C10" s="1271" t="n">
        <v>468.277005377</v>
      </c>
      <c r="D10" s="1272" t="n">
        <v>16.054706288</v>
      </c>
      <c r="E10" s="1273" t="n">
        <v>0.00179577128995047</v>
      </c>
      <c r="F10" s="1274" t="n">
        <v>-0.00281548074720979</v>
      </c>
      <c r="G10" s="1274" t="n">
        <v>-0.00101970945725932</v>
      </c>
      <c r="H10" s="1274" t="n">
        <v>-0.000109668780252524</v>
      </c>
      <c r="I10" s="1275" t="n">
        <v>-0.0109021492923544</v>
      </c>
      <c r="J10" s="1276" t="n">
        <v>-9.52000000013952</v>
      </c>
      <c r="K10" s="1277" t="n">
        <v>0.840918402</v>
      </c>
      <c r="L10" s="1278" t="n">
        <v>-1.318424893</v>
      </c>
      <c r="M10" s="1279" t="n">
        <v>-0.477506491</v>
      </c>
      <c r="N10" s="1278" t="n">
        <v>-0.051355368</v>
      </c>
      <c r="O10" s="1280" t="n">
        <v>-4.930195018</v>
      </c>
      <c r="P10" s="1276" t="n">
        <v>-152.840803864</v>
      </c>
      <c r="Q10" s="1281" t="n">
        <v>580.432822717</v>
      </c>
    </row>
    <row r="11" customFormat="false" ht="12.75" hidden="false" customHeight="true" outlineLevel="0" collapsed="false">
      <c r="A11" s="1282" t="s">
        <v>1147</v>
      </c>
      <c r="B11" s="1283"/>
      <c r="C11" s="1284" t="n">
        <v>448.536535646</v>
      </c>
      <c r="D11" s="1285" t="n">
        <v>15.91422145</v>
      </c>
      <c r="E11" s="1218" t="s">
        <v>96</v>
      </c>
      <c r="F11" s="159" t="s">
        <v>96</v>
      </c>
      <c r="G11" s="159" t="s">
        <v>96</v>
      </c>
      <c r="H11" s="159" t="s">
        <v>96</v>
      </c>
      <c r="I11" s="1219" t="s">
        <v>96</v>
      </c>
      <c r="J11" s="158" t="n">
        <v>-9.51999999974865</v>
      </c>
      <c r="K11" s="1286" t="s">
        <v>96</v>
      </c>
      <c r="L11" s="1287" t="s">
        <v>96</v>
      </c>
      <c r="M11" s="1288" t="s">
        <v>96</v>
      </c>
      <c r="N11" s="1287" t="s">
        <v>96</v>
      </c>
      <c r="O11" s="1289" t="s">
        <v>96</v>
      </c>
      <c r="P11" s="1290" t="n">
        <v>-151.5033882</v>
      </c>
      <c r="Q11" s="1291" t="n">
        <v>555.5124234</v>
      </c>
    </row>
    <row r="12" customFormat="false" ht="12.75" hidden="false" customHeight="true" outlineLevel="0" collapsed="false">
      <c r="A12" s="1292"/>
      <c r="B12" s="1223" t="s">
        <v>1249</v>
      </c>
      <c r="C12" s="1224" t="n">
        <v>313.5074078</v>
      </c>
      <c r="D12" s="1224" t="n">
        <v>15.91222145</v>
      </c>
      <c r="E12" s="1218" t="s">
        <v>96</v>
      </c>
      <c r="F12" s="159" t="s">
        <v>96</v>
      </c>
      <c r="G12" s="159" t="s">
        <v>96</v>
      </c>
      <c r="H12" s="159" t="s">
        <v>96</v>
      </c>
      <c r="I12" s="1219" t="s">
        <v>96</v>
      </c>
      <c r="J12" s="158" t="n">
        <v>-9.51999999974862</v>
      </c>
      <c r="K12" s="594" t="s">
        <v>96</v>
      </c>
      <c r="L12" s="594" t="s">
        <v>96</v>
      </c>
      <c r="M12" s="1293" t="s">
        <v>96</v>
      </c>
      <c r="N12" s="594" t="s">
        <v>96</v>
      </c>
      <c r="O12" s="1225" t="s">
        <v>96</v>
      </c>
      <c r="P12" s="1294" t="n">
        <v>-151.4843482</v>
      </c>
      <c r="Q12" s="1295" t="n">
        <v>555.442610066667</v>
      </c>
    </row>
    <row r="13" customFormat="false" ht="12.75" hidden="false" customHeight="true" outlineLevel="0" collapsed="false">
      <c r="A13" s="1292"/>
      <c r="B13" s="1223" t="s">
        <v>1250</v>
      </c>
      <c r="C13" s="1224" t="n">
        <v>134.8910328</v>
      </c>
      <c r="D13" s="1224" t="n">
        <v>0.002</v>
      </c>
      <c r="E13" s="1218" t="s">
        <v>96</v>
      </c>
      <c r="F13" s="159" t="s">
        <v>96</v>
      </c>
      <c r="G13" s="159" t="s">
        <v>96</v>
      </c>
      <c r="H13" s="159" t="s">
        <v>96</v>
      </c>
      <c r="I13" s="1219" t="s">
        <v>96</v>
      </c>
      <c r="J13" s="158" t="n">
        <v>-9.52</v>
      </c>
      <c r="K13" s="594" t="s">
        <v>96</v>
      </c>
      <c r="L13" s="594" t="s">
        <v>96</v>
      </c>
      <c r="M13" s="1293" t="s">
        <v>96</v>
      </c>
      <c r="N13" s="594" t="s">
        <v>96</v>
      </c>
      <c r="O13" s="1225" t="s">
        <v>96</v>
      </c>
      <c r="P13" s="1294" t="n">
        <v>-0.01904</v>
      </c>
      <c r="Q13" s="1295" t="n">
        <v>0.0698133333333334</v>
      </c>
    </row>
    <row r="14" customFormat="false" ht="12.75" hidden="false" customHeight="true" outlineLevel="0" collapsed="false">
      <c r="A14" s="1292"/>
      <c r="B14" s="1223" t="s">
        <v>1251</v>
      </c>
      <c r="C14" s="1224" t="n">
        <v>0.138095046</v>
      </c>
      <c r="D14" s="1224" t="s">
        <v>96</v>
      </c>
      <c r="E14" s="1218" t="s">
        <v>96</v>
      </c>
      <c r="F14" s="159" t="s">
        <v>96</v>
      </c>
      <c r="G14" s="159" t="s">
        <v>96</v>
      </c>
      <c r="H14" s="159" t="s">
        <v>96</v>
      </c>
      <c r="I14" s="1219" t="s">
        <v>96</v>
      </c>
      <c r="J14" s="160" t="s">
        <v>96</v>
      </c>
      <c r="K14" s="594" t="s">
        <v>96</v>
      </c>
      <c r="L14" s="594" t="s">
        <v>96</v>
      </c>
      <c r="M14" s="1293" t="s">
        <v>96</v>
      </c>
      <c r="N14" s="594" t="s">
        <v>96</v>
      </c>
      <c r="O14" s="1225" t="s">
        <v>96</v>
      </c>
      <c r="P14" s="1226" t="s">
        <v>96</v>
      </c>
      <c r="Q14" s="1296" t="s">
        <v>96</v>
      </c>
    </row>
    <row r="15" customFormat="false" ht="12.75" hidden="false" customHeight="true" outlineLevel="0" collapsed="false">
      <c r="A15" s="1297" t="s">
        <v>1252</v>
      </c>
      <c r="B15" s="1298"/>
      <c r="C15" s="1299" t="n">
        <v>19.740469731</v>
      </c>
      <c r="D15" s="1300" t="n">
        <v>0.140484838</v>
      </c>
      <c r="E15" s="1217" t="n">
        <v>0.0425987027390458</v>
      </c>
      <c r="F15" s="156" t="n">
        <v>-0.0667879189789276</v>
      </c>
      <c r="G15" s="156" t="n">
        <v>-0.0241892162398818</v>
      </c>
      <c r="H15" s="156" t="n">
        <v>-0.0026015271520795</v>
      </c>
      <c r="I15" s="1301" t="n">
        <v>-0.251540756021745</v>
      </c>
      <c r="J15" s="158" t="n">
        <v>-9.5200000444176</v>
      </c>
      <c r="K15" s="1302" t="n">
        <v>0.840918402</v>
      </c>
      <c r="L15" s="1303" t="n">
        <v>-1.318424893</v>
      </c>
      <c r="M15" s="1304" t="n">
        <v>-0.477506491</v>
      </c>
      <c r="N15" s="1303" t="n">
        <v>-0.051355368</v>
      </c>
      <c r="O15" s="1305" t="n">
        <v>-4.930195018</v>
      </c>
      <c r="P15" s="1295" t="n">
        <v>-1.337415664</v>
      </c>
      <c r="Q15" s="1295" t="n">
        <v>24.920399317</v>
      </c>
    </row>
    <row r="16" customFormat="false" ht="13.5" hidden="false" customHeight="true" outlineLevel="0" collapsed="false">
      <c r="A16" s="1306" t="s">
        <v>1253</v>
      </c>
      <c r="B16" s="1307"/>
      <c r="C16" s="1308" t="n">
        <v>0.087088137</v>
      </c>
      <c r="D16" s="1309" t="n">
        <v>0.008577258</v>
      </c>
      <c r="E16" s="1218" t="s">
        <v>96</v>
      </c>
      <c r="F16" s="156" t="n">
        <v>-3.22481941484177</v>
      </c>
      <c r="G16" s="156" t="n">
        <v>-3.22481941484177</v>
      </c>
      <c r="H16" s="156" t="n">
        <v>-0.589694185328594</v>
      </c>
      <c r="I16" s="1301" t="n">
        <v>-0.662112418840706</v>
      </c>
      <c r="J16" s="158" t="n">
        <v>-9.52000009793339</v>
      </c>
      <c r="K16" s="1310" t="s">
        <v>96</v>
      </c>
      <c r="L16" s="1311" t="n">
        <v>-0.280843515</v>
      </c>
      <c r="M16" s="1304" t="n">
        <v>-0.280843515</v>
      </c>
      <c r="N16" s="1311" t="n">
        <v>-0.051355368</v>
      </c>
      <c r="O16" s="1312" t="n">
        <v>-0.051983028</v>
      </c>
      <c r="P16" s="1313" t="n">
        <v>-0.081655497</v>
      </c>
      <c r="Q16" s="1295" t="n">
        <v>1.708070496</v>
      </c>
    </row>
    <row r="17" customFormat="false" ht="12.75" hidden="false" customHeight="true" outlineLevel="0" collapsed="false">
      <c r="A17" s="1306" t="s">
        <v>1254</v>
      </c>
      <c r="B17" s="1307"/>
      <c r="C17" s="1308" t="n">
        <v>17.32573888</v>
      </c>
      <c r="D17" s="1309" t="n">
        <v>0.113307231</v>
      </c>
      <c r="E17" s="1217" t="n">
        <v>0.0191772462520225</v>
      </c>
      <c r="F17" s="156" t="n">
        <v>-0.0540686071450247</v>
      </c>
      <c r="G17" s="156" t="n">
        <v>-0.0348913608930022</v>
      </c>
      <c r="H17" s="159" t="s">
        <v>96</v>
      </c>
      <c r="I17" s="1301" t="n">
        <v>-0.456663500793432</v>
      </c>
      <c r="J17" s="158" t="n">
        <v>-9.52000002541762</v>
      </c>
      <c r="K17" s="1314" t="n">
        <v>0.332259961</v>
      </c>
      <c r="L17" s="1311" t="n">
        <v>-0.936778569</v>
      </c>
      <c r="M17" s="1304" t="n">
        <v>-0.604518608</v>
      </c>
      <c r="N17" s="1315" t="s">
        <v>96</v>
      </c>
      <c r="O17" s="1312" t="n">
        <v>-7.860289294</v>
      </c>
      <c r="P17" s="1313" t="n">
        <v>-1.078684842</v>
      </c>
      <c r="Q17" s="1295" t="n">
        <v>34.992806728</v>
      </c>
    </row>
    <row r="18" customFormat="false" ht="12.75" hidden="false" customHeight="true" outlineLevel="0" collapsed="false">
      <c r="A18" s="1306" t="s">
        <v>1255</v>
      </c>
      <c r="B18" s="1307"/>
      <c r="C18" s="1308" t="n">
        <v>0.005155119</v>
      </c>
      <c r="D18" s="1316" t="s">
        <v>96</v>
      </c>
      <c r="E18" s="1217" t="n">
        <v>0.334362795504818</v>
      </c>
      <c r="F18" s="156" t="n">
        <v>-0.0476217910779557</v>
      </c>
      <c r="G18" s="156" t="n">
        <v>0.286741004426862</v>
      </c>
      <c r="H18" s="159" t="s">
        <v>96</v>
      </c>
      <c r="I18" s="1301" t="n">
        <v>-0.0246904096685256</v>
      </c>
      <c r="J18" s="160" t="s">
        <v>96</v>
      </c>
      <c r="K18" s="1314" t="n">
        <v>0.00172368</v>
      </c>
      <c r="L18" s="1311" t="n">
        <v>-0.000245496</v>
      </c>
      <c r="M18" s="1304" t="n">
        <v>0.001478184</v>
      </c>
      <c r="N18" s="1315" t="s">
        <v>96</v>
      </c>
      <c r="O18" s="1312" t="n">
        <v>-0.000127282</v>
      </c>
      <c r="P18" s="1317" t="s">
        <v>96</v>
      </c>
      <c r="Q18" s="1295" t="n">
        <v>-0.00495330733333334</v>
      </c>
    </row>
    <row r="19" customFormat="false" ht="12.75" hidden="false" customHeight="true" outlineLevel="0" collapsed="false">
      <c r="A19" s="1306" t="s">
        <v>1256</v>
      </c>
      <c r="B19" s="1307"/>
      <c r="C19" s="1308" t="n">
        <v>2.014550827</v>
      </c>
      <c r="D19" s="1309" t="n">
        <v>0.018600349</v>
      </c>
      <c r="E19" s="1217" t="n">
        <v>0.202765290170562</v>
      </c>
      <c r="F19" s="156" t="n">
        <v>-0.0499155005931255</v>
      </c>
      <c r="G19" s="156" t="n">
        <v>0.152849789577436</v>
      </c>
      <c r="H19" s="159" t="s">
        <v>96</v>
      </c>
      <c r="I19" s="1301" t="n">
        <v>1.08218881170057</v>
      </c>
      <c r="J19" s="158" t="n">
        <v>-9.52000013548133</v>
      </c>
      <c r="K19" s="1314" t="n">
        <v>0.408480983</v>
      </c>
      <c r="L19" s="1311" t="n">
        <v>-0.100557313</v>
      </c>
      <c r="M19" s="1304" t="n">
        <v>0.30792367</v>
      </c>
      <c r="N19" s="1315" t="s">
        <v>96</v>
      </c>
      <c r="O19" s="1312" t="n">
        <v>2.159995276</v>
      </c>
      <c r="P19" s="1313" t="n">
        <v>-0.177075325</v>
      </c>
      <c r="Q19" s="1295" t="n">
        <v>-8.39975994366667</v>
      </c>
    </row>
    <row r="20" customFormat="false" ht="12.75" hidden="false" customHeight="true" outlineLevel="0" collapsed="false">
      <c r="A20" s="1306" t="s">
        <v>1257</v>
      </c>
      <c r="B20" s="1307"/>
      <c r="C20" s="1308" t="n">
        <v>0.307936768</v>
      </c>
      <c r="D20" s="1316" t="s">
        <v>96</v>
      </c>
      <c r="E20" s="1217" t="n">
        <v>0.319720761633765</v>
      </c>
      <c r="F20" s="159" t="s">
        <v>96</v>
      </c>
      <c r="G20" s="156" t="n">
        <v>0.319720761633765</v>
      </c>
      <c r="H20" s="159" t="s">
        <v>96</v>
      </c>
      <c r="I20" s="1301" t="n">
        <v>2.67005890637912</v>
      </c>
      <c r="J20" s="160" t="s">
        <v>96</v>
      </c>
      <c r="K20" s="1314" t="n">
        <v>0.098453778</v>
      </c>
      <c r="L20" s="1315" t="s">
        <v>96</v>
      </c>
      <c r="M20" s="1304" t="n">
        <v>0.098453778</v>
      </c>
      <c r="N20" s="1315" t="s">
        <v>96</v>
      </c>
      <c r="O20" s="1312" t="n">
        <v>0.82220931</v>
      </c>
      <c r="P20" s="1317" t="s">
        <v>96</v>
      </c>
      <c r="Q20" s="1295" t="n">
        <v>-3.375764656</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8" t="s">
        <v>1258</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0" t="s">
        <v>1259</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21" t="s">
        <v>1228</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22" t="s">
        <v>1229</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60</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2" t="s">
        <v>1261</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2" t="s">
        <v>1262</v>
      </c>
      <c r="B28" s="1319"/>
      <c r="C28" s="1319"/>
      <c r="D28" s="1319"/>
      <c r="E28" s="1319"/>
      <c r="F28" s="1319"/>
      <c r="G28" s="1319"/>
      <c r="H28" s="1319"/>
      <c r="I28" s="1319"/>
      <c r="J28" s="1319"/>
      <c r="K28" s="1319"/>
      <c r="L28" s="1319"/>
      <c r="M28" s="1319"/>
      <c r="N28" s="1319"/>
      <c r="O28" s="1319"/>
      <c r="P28" s="1319"/>
      <c r="Q28" s="1319"/>
    </row>
    <row r="29" customFormat="false" ht="13.5" hidden="false" customHeight="true" outlineLevel="0" collapsed="false">
      <c r="A29" s="1323" t="s">
        <v>1263</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4" t="s">
        <v>1264</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5" t="s">
        <v>1265</v>
      </c>
      <c r="B31" s="1319"/>
      <c r="C31" s="1319"/>
      <c r="D31" s="1319"/>
      <c r="E31" s="1319"/>
      <c r="F31" s="1319"/>
      <c r="G31" s="1319"/>
      <c r="H31" s="1319"/>
      <c r="I31" s="1319"/>
      <c r="J31" s="1319"/>
      <c r="K31" s="1319"/>
      <c r="L31" s="1319"/>
      <c r="M31" s="1319"/>
      <c r="N31" s="1319"/>
      <c r="O31" s="1319"/>
      <c r="P31" s="1319"/>
      <c r="Q31" s="1319"/>
    </row>
    <row r="32" customFormat="false" ht="13.5" hidden="false" customHeight="true" outlineLevel="0" collapsed="false">
      <c r="A32" s="1326" t="s">
        <v>1266</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7" t="s">
        <v>1267</v>
      </c>
      <c r="B33" s="1319"/>
      <c r="C33" s="1319"/>
      <c r="D33" s="1319"/>
      <c r="E33" s="1319"/>
      <c r="F33" s="1319"/>
      <c r="G33" s="1319"/>
      <c r="H33" s="1319"/>
      <c r="I33" s="1319"/>
      <c r="J33" s="1319"/>
      <c r="K33" s="1319"/>
      <c r="L33" s="1319"/>
      <c r="M33" s="1319"/>
      <c r="N33" s="1319"/>
      <c r="O33" s="1319"/>
      <c r="P33" s="1319"/>
      <c r="Q33" s="1319"/>
    </row>
    <row r="34" customFormat="false" ht="12.75" hidden="false" customHeight="true" outlineLevel="0" collapsed="false">
      <c r="A34" s="1323" t="s">
        <v>1268</v>
      </c>
      <c r="B34" s="1319"/>
      <c r="C34" s="1319"/>
      <c r="D34" s="1319"/>
      <c r="E34" s="1319"/>
      <c r="F34" s="1319"/>
      <c r="G34" s="1319"/>
      <c r="H34" s="1319"/>
      <c r="I34" s="1319"/>
      <c r="J34" s="1319"/>
      <c r="K34" s="1319"/>
      <c r="L34" s="1319"/>
      <c r="M34" s="1319"/>
      <c r="N34" s="1319"/>
      <c r="O34" s="1319"/>
      <c r="P34" s="1319"/>
      <c r="Q34" s="1319"/>
    </row>
    <row r="35" customFormat="false" ht="13.5" hidden="false" customHeight="true" outlineLevel="0" collapsed="false">
      <c r="A35" s="1324" t="s">
        <v>1269</v>
      </c>
      <c r="B35" s="1319"/>
      <c r="C35" s="1319"/>
      <c r="D35" s="1319"/>
      <c r="E35" s="1319"/>
      <c r="F35" s="1319"/>
      <c r="G35" s="1319"/>
      <c r="H35" s="1319"/>
      <c r="I35" s="1319"/>
      <c r="J35" s="1319"/>
      <c r="K35" s="1319"/>
      <c r="L35" s="1319"/>
      <c r="M35" s="1319"/>
      <c r="N35" s="1319"/>
      <c r="O35" s="1319"/>
      <c r="P35" s="1319"/>
      <c r="Q35" s="1319"/>
    </row>
    <row r="36" customFormat="false" ht="13.5" hidden="false" customHeight="true" outlineLevel="0" collapsed="false">
      <c r="A36" s="1328" t="s">
        <v>1270</v>
      </c>
      <c r="B36" s="1319"/>
      <c r="C36" s="1319"/>
      <c r="D36" s="1319"/>
      <c r="E36" s="1319"/>
      <c r="F36" s="1319"/>
      <c r="G36" s="1319"/>
      <c r="H36" s="1319"/>
      <c r="I36" s="1319"/>
      <c r="J36" s="1319"/>
      <c r="K36" s="1319"/>
      <c r="L36" s="1319"/>
      <c r="M36" s="1319"/>
      <c r="N36" s="1319"/>
      <c r="O36" s="1319"/>
      <c r="P36" s="1319"/>
      <c r="Q36" s="1319"/>
    </row>
    <row r="37" customFormat="false" ht="12.75" hidden="false" customHeight="true" outlineLevel="0" collapsed="false"/>
    <row r="38" customFormat="false" ht="18" hidden="false" customHeight="true" outlineLevel="0" collapsed="false">
      <c r="A38" s="1329" t="s">
        <v>451</v>
      </c>
      <c r="B38" s="1330"/>
      <c r="C38" s="1330"/>
      <c r="D38" s="1330"/>
      <c r="E38" s="1330"/>
      <c r="F38" s="1330"/>
      <c r="G38" s="1330"/>
      <c r="H38" s="1330"/>
      <c r="I38" s="1330"/>
      <c r="J38" s="1330"/>
      <c r="K38" s="1330"/>
      <c r="L38" s="1330"/>
      <c r="M38" s="1330"/>
      <c r="N38" s="1330"/>
      <c r="O38" s="1330"/>
      <c r="P38" s="1330"/>
      <c r="Q38" s="1331"/>
    </row>
    <row r="39" customFormat="false" ht="26.25" hidden="false" customHeight="true" outlineLevel="0" collapsed="false">
      <c r="A39" s="1251" t="s">
        <v>1238</v>
      </c>
      <c r="B39" s="1251"/>
      <c r="C39" s="1251"/>
      <c r="D39" s="1251"/>
      <c r="E39" s="1251"/>
      <c r="F39" s="1251"/>
      <c r="G39" s="1251"/>
      <c r="H39" s="1251"/>
      <c r="I39" s="1251"/>
      <c r="J39" s="1251"/>
      <c r="K39" s="1251"/>
      <c r="L39" s="1251"/>
      <c r="M39" s="1251"/>
      <c r="N39" s="1251"/>
      <c r="O39" s="1251"/>
      <c r="P39" s="1251"/>
      <c r="Q39" s="1251"/>
    </row>
    <row r="40" customFormat="false" ht="12.75" hidden="false" customHeight="true" outlineLevel="0" collapsed="false">
      <c r="A40" s="64" t="s">
        <v>1271</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31"/>
      <c r="B41" s="31"/>
      <c r="C41" s="31"/>
      <c r="D41" s="31"/>
      <c r="E41" s="31"/>
      <c r="F41" s="31"/>
      <c r="G41" s="31"/>
      <c r="H41" s="31"/>
      <c r="I41" s="31"/>
      <c r="J41" s="31"/>
      <c r="K41" s="31"/>
      <c r="L41" s="31"/>
      <c r="M41" s="31"/>
      <c r="N41" s="31"/>
      <c r="O41" s="31"/>
      <c r="P41" s="31"/>
      <c r="Q4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increases in carbon stocks are positive (+)." errorStyle="stop" operator="between" showDropDown="false" showErrorMessage="true" showInputMessage="false" sqref="K12:K14 K16:K20" type="custom">
      <formula1>IF(ISTEXT(K16),TRUE(),IF(K16&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6),TRUE(),IF(L1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5" t="s">
        <v>81</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83</v>
      </c>
      <c r="F6" s="70" t="s">
        <v>84</v>
      </c>
      <c r="G6" s="71"/>
      <c r="H6" s="72" t="s">
        <v>163</v>
      </c>
      <c r="I6" s="70" t="s">
        <v>83</v>
      </c>
      <c r="J6" s="73" t="s">
        <v>84</v>
      </c>
    </row>
    <row r="7" customFormat="false" ht="15" hidden="false" customHeight="true" outlineLevel="0" collapsed="false">
      <c r="A7" s="74"/>
      <c r="B7" s="75" t="s">
        <v>164</v>
      </c>
      <c r="C7" s="76" t="s">
        <v>165</v>
      </c>
      <c r="D7" s="76" t="s">
        <v>166</v>
      </c>
      <c r="E7" s="76" t="s">
        <v>167</v>
      </c>
      <c r="F7" s="76"/>
      <c r="G7" s="77"/>
      <c r="H7" s="78" t="s">
        <v>89</v>
      </c>
      <c r="I7" s="78"/>
      <c r="J7" s="78"/>
    </row>
    <row r="8" customFormat="false" ht="12.75" hidden="false" customHeight="true" outlineLevel="0" collapsed="false">
      <c r="A8" s="79" t="s">
        <v>168</v>
      </c>
      <c r="B8" s="80" t="n">
        <v>658974.983240992</v>
      </c>
      <c r="C8" s="81" t="s">
        <v>169</v>
      </c>
      <c r="D8" s="51"/>
      <c r="E8" s="51"/>
      <c r="F8" s="51"/>
      <c r="G8" s="82"/>
      <c r="H8" s="80" t="n">
        <v>42676.8852229221</v>
      </c>
      <c r="I8" s="80" t="n">
        <v>5.50104965400176</v>
      </c>
      <c r="J8" s="83" t="n">
        <v>1.21096764254013</v>
      </c>
    </row>
    <row r="9" customFormat="false" ht="12.75" hidden="false" customHeight="true" outlineLevel="0" collapsed="false">
      <c r="A9" s="84" t="s">
        <v>170</v>
      </c>
      <c r="B9" s="85" t="n">
        <v>463262.403634862</v>
      </c>
      <c r="C9" s="86" t="s">
        <v>169</v>
      </c>
      <c r="D9" s="80" t="n">
        <v>73.4369605461093</v>
      </c>
      <c r="E9" s="80" t="n">
        <v>3.72382250630023</v>
      </c>
      <c r="F9" s="80" t="n">
        <v>1.4576479088642</v>
      </c>
      <c r="G9" s="82"/>
      <c r="H9" s="80" t="n">
        <v>34020.5828582291</v>
      </c>
      <c r="I9" s="80" t="n">
        <v>1.72510696497824</v>
      </c>
      <c r="J9" s="83" t="n">
        <v>0.67527347391376</v>
      </c>
    </row>
    <row r="10" customFormat="false" ht="12.75" hidden="false" customHeight="true" outlineLevel="0" collapsed="false">
      <c r="A10" s="84" t="s">
        <v>171</v>
      </c>
      <c r="B10" s="85" t="n">
        <v>6052.97920001</v>
      </c>
      <c r="C10" s="86" t="s">
        <v>169</v>
      </c>
      <c r="D10" s="80" t="n">
        <v>94.1328271544996</v>
      </c>
      <c r="E10" s="80" t="n">
        <v>7.87114216963133</v>
      </c>
      <c r="F10" s="80" t="n">
        <v>1.6</v>
      </c>
      <c r="G10" s="82"/>
      <c r="H10" s="80" t="n">
        <v>569.784044804323</v>
      </c>
      <c r="I10" s="80" t="n">
        <v>0.0476438598331</v>
      </c>
      <c r="J10" s="83" t="n">
        <v>0.009684766720016</v>
      </c>
    </row>
    <row r="11" customFormat="false" ht="12.75" hidden="false" customHeight="true" outlineLevel="0" collapsed="false">
      <c r="A11" s="84" t="s">
        <v>172</v>
      </c>
      <c r="B11" s="85" t="n">
        <v>108143.91168242</v>
      </c>
      <c r="C11" s="86" t="s">
        <v>169</v>
      </c>
      <c r="D11" s="80" t="n">
        <v>55</v>
      </c>
      <c r="E11" s="80" t="n">
        <v>6.48058759622294</v>
      </c>
      <c r="F11" s="80" t="n">
        <v>0.0997067620366542</v>
      </c>
      <c r="G11" s="82"/>
      <c r="H11" s="80" t="n">
        <v>5947.9151425331</v>
      </c>
      <c r="I11" s="80" t="n">
        <v>0.70083609265612</v>
      </c>
      <c r="J11" s="83" t="n">
        <v>0.010782679267832</v>
      </c>
    </row>
    <row r="12" customFormat="false" ht="12.75" hidden="false" customHeight="true" outlineLevel="0" collapsed="false">
      <c r="A12" s="84" t="s">
        <v>173</v>
      </c>
      <c r="B12" s="85" t="n">
        <v>34667.7484197</v>
      </c>
      <c r="C12" s="86" t="s">
        <v>169</v>
      </c>
      <c r="D12" s="87" t="n">
        <v>88.5910812695481</v>
      </c>
      <c r="E12" s="80" t="n">
        <v>87.3279308446216</v>
      </c>
      <c r="F12" s="80" t="n">
        <v>1.39809060570913</v>
      </c>
      <c r="G12" s="88" t="s">
        <v>174</v>
      </c>
      <c r="H12" s="89"/>
      <c r="I12" s="80" t="n">
        <v>3.0274627365343</v>
      </c>
      <c r="J12" s="83" t="n">
        <v>0.04846865338667</v>
      </c>
    </row>
    <row r="13" customFormat="false" ht="12.75" hidden="false" customHeight="true" outlineLevel="0" collapsed="false">
      <c r="A13" s="90" t="s">
        <v>175</v>
      </c>
      <c r="B13" s="85" t="n">
        <v>46847.940304</v>
      </c>
      <c r="C13" s="91" t="s">
        <v>169</v>
      </c>
      <c r="D13" s="92" t="n">
        <v>45.6498869209181</v>
      </c>
      <c r="E13" s="92" t="s">
        <v>96</v>
      </c>
      <c r="F13" s="92" t="n">
        <v>9.96325700175986</v>
      </c>
      <c r="G13" s="93"/>
      <c r="H13" s="92" t="n">
        <v>2138.60317735552</v>
      </c>
      <c r="I13" s="92" t="s">
        <v>96</v>
      </c>
      <c r="J13" s="94" t="n">
        <v>0.466758069251856</v>
      </c>
    </row>
    <row r="14" customFormat="false" ht="12.75" hidden="false" customHeight="true" outlineLevel="0" collapsed="false">
      <c r="A14" s="95" t="s">
        <v>176</v>
      </c>
      <c r="B14" s="96" t="n">
        <v>60021.0741107</v>
      </c>
      <c r="C14" s="97" t="s">
        <v>169</v>
      </c>
      <c r="D14" s="53"/>
      <c r="E14" s="53"/>
      <c r="F14" s="53"/>
      <c r="G14" s="98"/>
      <c r="H14" s="96" t="n">
        <v>2942.1941229176</v>
      </c>
      <c r="I14" s="96" t="n">
        <v>0.0772458998343</v>
      </c>
      <c r="J14" s="99" t="n">
        <v>0.395166642146464</v>
      </c>
    </row>
    <row r="15" customFormat="false" ht="12.75" hidden="false" customHeight="true" outlineLevel="0" collapsed="false">
      <c r="A15" s="84" t="s">
        <v>170</v>
      </c>
      <c r="B15" s="85" t="n">
        <v>11207.1845</v>
      </c>
      <c r="C15" s="86" t="s">
        <v>169</v>
      </c>
      <c r="D15" s="80" t="n">
        <v>62.9586914209755</v>
      </c>
      <c r="E15" s="80" t="n">
        <v>1.47362493229232</v>
      </c>
      <c r="F15" s="80" t="n">
        <v>0.631574995486154</v>
      </c>
      <c r="G15" s="82"/>
      <c r="H15" s="85" t="n">
        <v>705.58967063344</v>
      </c>
      <c r="I15" s="85" t="n">
        <v>0.0165151865</v>
      </c>
      <c r="J15" s="85" t="n">
        <v>0.0070781775</v>
      </c>
      <c r="K15" s="16"/>
    </row>
    <row r="16" customFormat="false" ht="12.75" hidden="false" customHeight="true" outlineLevel="0" collapsed="false">
      <c r="A16" s="84" t="s">
        <v>171</v>
      </c>
      <c r="B16" s="100" t="s">
        <v>96</v>
      </c>
      <c r="C16" s="86" t="s">
        <v>169</v>
      </c>
      <c r="D16" s="80" t="s">
        <v>96</v>
      </c>
      <c r="E16" s="80" t="s">
        <v>96</v>
      </c>
      <c r="F16" s="80" t="s">
        <v>96</v>
      </c>
      <c r="G16" s="82"/>
      <c r="H16" s="100" t="s">
        <v>96</v>
      </c>
      <c r="I16" s="100" t="s">
        <v>96</v>
      </c>
      <c r="J16" s="100" t="s">
        <v>96</v>
      </c>
      <c r="K16" s="16"/>
    </row>
    <row r="17" customFormat="false" ht="12.75" hidden="false" customHeight="true" outlineLevel="0" collapsed="false">
      <c r="A17" s="84" t="s">
        <v>172</v>
      </c>
      <c r="B17" s="85" t="n">
        <v>6779.88</v>
      </c>
      <c r="C17" s="86" t="s">
        <v>169</v>
      </c>
      <c r="D17" s="80" t="n">
        <v>55</v>
      </c>
      <c r="E17" s="80" t="n">
        <v>6</v>
      </c>
      <c r="F17" s="80" t="n">
        <v>0.1</v>
      </c>
      <c r="G17" s="82"/>
      <c r="H17" s="85" t="n">
        <v>372.8934</v>
      </c>
      <c r="I17" s="85" t="n">
        <v>0.04067928</v>
      </c>
      <c r="J17" s="85" t="n">
        <v>0.000677988</v>
      </c>
      <c r="K17" s="16"/>
    </row>
    <row r="18" customFormat="false" ht="12.75" hidden="false" customHeight="true" outlineLevel="0" collapsed="false">
      <c r="A18" s="84" t="s">
        <v>173</v>
      </c>
      <c r="B18" s="85" t="n">
        <v>735.5666667</v>
      </c>
      <c r="C18" s="86" t="s">
        <v>169</v>
      </c>
      <c r="D18" s="80" t="n">
        <v>63.0482167939435</v>
      </c>
      <c r="E18" s="80" t="n">
        <v>27.2598450175257</v>
      </c>
      <c r="F18" s="80" t="n">
        <v>0.426279059213927</v>
      </c>
      <c r="G18" s="101" t="s">
        <v>174</v>
      </c>
      <c r="H18" s="85" t="n">
        <v>46.3761666685</v>
      </c>
      <c r="I18" s="85" t="n">
        <v>0.0200514333343</v>
      </c>
      <c r="J18" s="85" t="n">
        <v>0.00031355666667</v>
      </c>
      <c r="K18" s="16"/>
    </row>
    <row r="19" customFormat="false" ht="12.75" hidden="false" customHeight="true" outlineLevel="0" collapsed="false">
      <c r="A19" s="84" t="s">
        <v>175</v>
      </c>
      <c r="B19" s="85" t="n">
        <v>41298.442944</v>
      </c>
      <c r="C19" s="86" t="s">
        <v>169</v>
      </c>
      <c r="D19" s="80" t="n">
        <v>45.127876971326</v>
      </c>
      <c r="E19" s="80" t="s">
        <v>96</v>
      </c>
      <c r="F19" s="80" t="n">
        <v>9.37316015774955</v>
      </c>
      <c r="G19" s="82"/>
      <c r="H19" s="85" t="n">
        <v>1863.71105228416</v>
      </c>
      <c r="I19" s="100" t="s">
        <v>96</v>
      </c>
      <c r="J19" s="85" t="n">
        <v>0.387096919979794</v>
      </c>
      <c r="K19" s="16"/>
    </row>
    <row r="20" customFormat="false" ht="12.75" hidden="false" customHeight="true" outlineLevel="0" collapsed="false">
      <c r="A20" s="102" t="s">
        <v>177</v>
      </c>
      <c r="B20" s="85" t="n">
        <v>49495.8896107</v>
      </c>
      <c r="C20" s="86" t="s">
        <v>169</v>
      </c>
      <c r="D20" s="51"/>
      <c r="E20" s="51"/>
      <c r="F20" s="51"/>
      <c r="G20" s="82"/>
      <c r="H20" s="85" t="n">
        <v>2286.7334702676</v>
      </c>
      <c r="I20" s="85" t="n">
        <v>0.0614127133343</v>
      </c>
      <c r="J20" s="85" t="n">
        <v>0.388497664646464</v>
      </c>
      <c r="K20" s="16"/>
    </row>
    <row r="21" customFormat="false" ht="12.75" hidden="false" customHeight="true" outlineLevel="0" collapsed="false">
      <c r="A21" s="103" t="s">
        <v>170</v>
      </c>
      <c r="B21" s="20" t="n">
        <v>682</v>
      </c>
      <c r="C21" s="104" t="s">
        <v>169</v>
      </c>
      <c r="D21" s="80" t="n">
        <v>73.50295892</v>
      </c>
      <c r="E21" s="80" t="n">
        <v>1</v>
      </c>
      <c r="F21" s="80" t="n">
        <v>0.6</v>
      </c>
      <c r="G21" s="105"/>
      <c r="H21" s="20" t="n">
        <v>50.12901798344</v>
      </c>
      <c r="I21" s="20" t="n">
        <v>0.000682</v>
      </c>
      <c r="J21" s="21" t="n">
        <v>0.0004092</v>
      </c>
    </row>
    <row r="22" customFormat="false" ht="12.75" hidden="false" customHeight="true" outlineLevel="0" collapsed="false">
      <c r="A22" s="103" t="s">
        <v>171</v>
      </c>
      <c r="B22" s="20" t="s">
        <v>96</v>
      </c>
      <c r="C22" s="104" t="s">
        <v>169</v>
      </c>
      <c r="D22" s="80" t="s">
        <v>96</v>
      </c>
      <c r="E22" s="80" t="s">
        <v>96</v>
      </c>
      <c r="F22" s="80" t="s">
        <v>96</v>
      </c>
      <c r="G22" s="105"/>
      <c r="H22" s="20" t="s">
        <v>96</v>
      </c>
      <c r="I22" s="20" t="s">
        <v>96</v>
      </c>
      <c r="J22" s="21" t="s">
        <v>96</v>
      </c>
    </row>
    <row r="23" customFormat="false" ht="12.75" hidden="false" customHeight="true" outlineLevel="0" collapsed="false">
      <c r="A23" s="103" t="s">
        <v>172</v>
      </c>
      <c r="B23" s="20" t="n">
        <v>6779.88</v>
      </c>
      <c r="C23" s="104" t="s">
        <v>169</v>
      </c>
      <c r="D23" s="80" t="n">
        <v>55</v>
      </c>
      <c r="E23" s="80" t="n">
        <v>6</v>
      </c>
      <c r="F23" s="80" t="n">
        <v>0.1</v>
      </c>
      <c r="G23" s="105"/>
      <c r="H23" s="20" t="n">
        <v>372.8934</v>
      </c>
      <c r="I23" s="20" t="n">
        <v>0.04067928</v>
      </c>
      <c r="J23" s="21" t="n">
        <v>0.000677988</v>
      </c>
    </row>
    <row r="24" customFormat="false" ht="12.75" hidden="false" customHeight="true" outlineLevel="0" collapsed="false">
      <c r="A24" s="103" t="s">
        <v>173</v>
      </c>
      <c r="B24" s="20" t="n">
        <v>735.5666667</v>
      </c>
      <c r="C24" s="104" t="s">
        <v>169</v>
      </c>
      <c r="D24" s="80" t="n">
        <v>63.0482167939435</v>
      </c>
      <c r="E24" s="80" t="n">
        <v>27.2598450175257</v>
      </c>
      <c r="F24" s="80" t="n">
        <v>0.426279059213927</v>
      </c>
      <c r="G24" s="106" t="s">
        <v>174</v>
      </c>
      <c r="H24" s="20" t="n">
        <v>46.3761666685</v>
      </c>
      <c r="I24" s="20" t="n">
        <v>0.0200514333343</v>
      </c>
      <c r="J24" s="21" t="n">
        <v>0.00031355666667</v>
      </c>
    </row>
    <row r="25" customFormat="false" ht="12.75" hidden="false" customHeight="true" outlineLevel="0" collapsed="false">
      <c r="A25" s="103" t="s">
        <v>175</v>
      </c>
      <c r="B25" s="20" t="n">
        <v>41298.442944</v>
      </c>
      <c r="C25" s="104" t="s">
        <v>169</v>
      </c>
      <c r="D25" s="80" t="n">
        <v>45.127876971326</v>
      </c>
      <c r="E25" s="80" t="s">
        <v>96</v>
      </c>
      <c r="F25" s="80" t="n">
        <v>9.37316015774955</v>
      </c>
      <c r="G25" s="105"/>
      <c r="H25" s="20" t="n">
        <v>1863.71105228416</v>
      </c>
      <c r="I25" s="20" t="s">
        <v>96</v>
      </c>
      <c r="J25" s="21" t="n">
        <v>0.387096919979794</v>
      </c>
    </row>
    <row r="26" customFormat="false" ht="12.75" hidden="false" customHeight="true" outlineLevel="0" collapsed="false">
      <c r="A26" s="102" t="s">
        <v>94</v>
      </c>
      <c r="B26" s="85" t="n">
        <v>10525.1845</v>
      </c>
      <c r="C26" s="86" t="s">
        <v>169</v>
      </c>
      <c r="D26" s="51"/>
      <c r="E26" s="51"/>
      <c r="F26" s="51"/>
      <c r="G26" s="105"/>
      <c r="H26" s="85" t="n">
        <v>655.46065265</v>
      </c>
      <c r="I26" s="85" t="n">
        <v>0.0158331865</v>
      </c>
      <c r="J26" s="85" t="n">
        <v>0.0066689775</v>
      </c>
      <c r="K26" s="16"/>
    </row>
    <row r="27" customFormat="false" ht="12.75" hidden="false" customHeight="true" outlineLevel="0" collapsed="false">
      <c r="A27" s="103" t="s">
        <v>170</v>
      </c>
      <c r="B27" s="20" t="n">
        <v>10525.1845</v>
      </c>
      <c r="C27" s="104" t="s">
        <v>169</v>
      </c>
      <c r="D27" s="80" t="n">
        <v>62.2754549005768</v>
      </c>
      <c r="E27" s="80" t="n">
        <v>1.50431438992827</v>
      </c>
      <c r="F27" s="80" t="n">
        <v>0.633620959328551</v>
      </c>
      <c r="G27" s="105"/>
      <c r="H27" s="20" t="n">
        <v>655.46065265</v>
      </c>
      <c r="I27" s="20" t="n">
        <v>0.0158331865</v>
      </c>
      <c r="J27" s="21" t="n">
        <v>0.0066689775</v>
      </c>
    </row>
    <row r="28" customFormat="false" ht="12.75" hidden="false" customHeight="true" outlineLevel="0" collapsed="false">
      <c r="A28" s="103" t="s">
        <v>171</v>
      </c>
      <c r="B28" s="20" t="s">
        <v>96</v>
      </c>
      <c r="C28" s="104" t="s">
        <v>169</v>
      </c>
      <c r="D28" s="80" t="s">
        <v>96</v>
      </c>
      <c r="E28" s="80" t="s">
        <v>96</v>
      </c>
      <c r="F28" s="80" t="s">
        <v>96</v>
      </c>
      <c r="G28" s="105"/>
      <c r="H28" s="20" t="s">
        <v>96</v>
      </c>
      <c r="I28" s="20" t="s">
        <v>96</v>
      </c>
      <c r="J28" s="21" t="s">
        <v>96</v>
      </c>
    </row>
    <row r="29" customFormat="false" ht="12.75" hidden="false" customHeight="true" outlineLevel="0" collapsed="false">
      <c r="A29" s="103" t="s">
        <v>172</v>
      </c>
      <c r="B29" s="20" t="s">
        <v>96</v>
      </c>
      <c r="C29" s="104" t="s">
        <v>169</v>
      </c>
      <c r="D29" s="80" t="s">
        <v>96</v>
      </c>
      <c r="E29" s="80" t="s">
        <v>96</v>
      </c>
      <c r="F29" s="80" t="s">
        <v>96</v>
      </c>
      <c r="G29" s="105"/>
      <c r="H29" s="20" t="s">
        <v>96</v>
      </c>
      <c r="I29" s="20" t="s">
        <v>96</v>
      </c>
      <c r="J29" s="21" t="s">
        <v>96</v>
      </c>
    </row>
    <row r="30" customFormat="false" ht="12.75" hidden="false" customHeight="true" outlineLevel="0" collapsed="false">
      <c r="A30" s="103" t="s">
        <v>173</v>
      </c>
      <c r="B30" s="20" t="s">
        <v>96</v>
      </c>
      <c r="C30" s="104" t="s">
        <v>169</v>
      </c>
      <c r="D30" s="80" t="s">
        <v>96</v>
      </c>
      <c r="E30" s="80" t="s">
        <v>96</v>
      </c>
      <c r="F30" s="80" t="s">
        <v>96</v>
      </c>
      <c r="G30" s="106" t="s">
        <v>174</v>
      </c>
      <c r="H30" s="20" t="s">
        <v>96</v>
      </c>
      <c r="I30" s="20" t="s">
        <v>96</v>
      </c>
      <c r="J30" s="21" t="s">
        <v>96</v>
      </c>
    </row>
    <row r="31" customFormat="false" ht="12.75" hidden="false" customHeight="true" outlineLevel="0" collapsed="false">
      <c r="A31" s="103" t="s">
        <v>175</v>
      </c>
      <c r="B31" s="20" t="s">
        <v>96</v>
      </c>
      <c r="C31" s="104" t="s">
        <v>169</v>
      </c>
      <c r="D31" s="80" t="s">
        <v>96</v>
      </c>
      <c r="E31" s="80" t="s">
        <v>96</v>
      </c>
      <c r="F31" s="80" t="s">
        <v>96</v>
      </c>
      <c r="G31" s="105"/>
      <c r="H31" s="20" t="s">
        <v>96</v>
      </c>
      <c r="I31" s="20" t="s">
        <v>96</v>
      </c>
      <c r="J31" s="21" t="s">
        <v>96</v>
      </c>
    </row>
    <row r="32" customFormat="false" ht="12.75" hidden="false" customHeight="true" outlineLevel="0" collapsed="false">
      <c r="A32" s="102" t="s">
        <v>95</v>
      </c>
      <c r="B32" s="100" t="s">
        <v>96</v>
      </c>
      <c r="C32" s="86" t="s">
        <v>169</v>
      </c>
      <c r="D32" s="51"/>
      <c r="E32" s="51"/>
      <c r="F32" s="51"/>
      <c r="G32" s="105"/>
      <c r="H32" s="100" t="s">
        <v>96</v>
      </c>
      <c r="I32" s="100" t="s">
        <v>96</v>
      </c>
      <c r="J32" s="100" t="s">
        <v>96</v>
      </c>
      <c r="K32" s="16"/>
    </row>
    <row r="33" customFormat="false" ht="12.75" hidden="false" customHeight="true" outlineLevel="0" collapsed="false">
      <c r="A33" s="103" t="s">
        <v>170</v>
      </c>
      <c r="B33" s="20" t="s">
        <v>96</v>
      </c>
      <c r="C33" s="104" t="s">
        <v>169</v>
      </c>
      <c r="D33" s="80" t="s">
        <v>96</v>
      </c>
      <c r="E33" s="80" t="s">
        <v>96</v>
      </c>
      <c r="F33" s="80" t="s">
        <v>96</v>
      </c>
      <c r="G33" s="105"/>
      <c r="H33" s="20" t="s">
        <v>96</v>
      </c>
      <c r="I33" s="20" t="s">
        <v>96</v>
      </c>
      <c r="J33" s="21" t="s">
        <v>96</v>
      </c>
    </row>
    <row r="34" customFormat="false" ht="12.75" hidden="false" customHeight="true" outlineLevel="0" collapsed="false">
      <c r="A34" s="103" t="s">
        <v>171</v>
      </c>
      <c r="B34" s="20" t="s">
        <v>96</v>
      </c>
      <c r="C34" s="104" t="s">
        <v>169</v>
      </c>
      <c r="D34" s="80" t="s">
        <v>96</v>
      </c>
      <c r="E34" s="80" t="s">
        <v>96</v>
      </c>
      <c r="F34" s="80" t="s">
        <v>96</v>
      </c>
      <c r="G34" s="105"/>
      <c r="H34" s="20" t="s">
        <v>96</v>
      </c>
      <c r="I34" s="20" t="s">
        <v>96</v>
      </c>
      <c r="J34" s="21" t="s">
        <v>96</v>
      </c>
    </row>
    <row r="35" customFormat="false" ht="12.75" hidden="false" customHeight="true" outlineLevel="0" collapsed="false">
      <c r="A35" s="103" t="s">
        <v>172</v>
      </c>
      <c r="B35" s="20" t="s">
        <v>96</v>
      </c>
      <c r="C35" s="104" t="s">
        <v>169</v>
      </c>
      <c r="D35" s="80" t="s">
        <v>96</v>
      </c>
      <c r="E35" s="80" t="s">
        <v>96</v>
      </c>
      <c r="F35" s="80" t="s">
        <v>96</v>
      </c>
      <c r="G35" s="105"/>
      <c r="H35" s="20" t="s">
        <v>96</v>
      </c>
      <c r="I35" s="20" t="s">
        <v>96</v>
      </c>
      <c r="J35" s="21" t="s">
        <v>96</v>
      </c>
    </row>
    <row r="36" customFormat="false" ht="12.75" hidden="false" customHeight="true" outlineLevel="0" collapsed="false">
      <c r="A36" s="103" t="s">
        <v>173</v>
      </c>
      <c r="B36" s="20" t="s">
        <v>96</v>
      </c>
      <c r="C36" s="104" t="s">
        <v>169</v>
      </c>
      <c r="D36" s="80" t="s">
        <v>96</v>
      </c>
      <c r="E36" s="80" t="s">
        <v>96</v>
      </c>
      <c r="F36" s="80" t="s">
        <v>96</v>
      </c>
      <c r="G36" s="106" t="s">
        <v>174</v>
      </c>
      <c r="H36" s="20" t="s">
        <v>96</v>
      </c>
      <c r="I36" s="20" t="s">
        <v>96</v>
      </c>
      <c r="J36" s="21" t="s">
        <v>96</v>
      </c>
    </row>
    <row r="37" customFormat="false" ht="12.75" hidden="false" customHeight="true" outlineLevel="0" collapsed="false">
      <c r="A37" s="107" t="s">
        <v>175</v>
      </c>
      <c r="B37" s="41" t="s">
        <v>96</v>
      </c>
      <c r="C37" s="108" t="s">
        <v>169</v>
      </c>
      <c r="D37" s="109" t="s">
        <v>96</v>
      </c>
      <c r="E37" s="109" t="s">
        <v>96</v>
      </c>
      <c r="F37" s="109" t="s">
        <v>96</v>
      </c>
      <c r="G37" s="110"/>
      <c r="H37" s="41" t="s">
        <v>96</v>
      </c>
      <c r="I37" s="41" t="s">
        <v>96</v>
      </c>
      <c r="J37" s="42" t="s">
        <v>96</v>
      </c>
    </row>
    <row r="40" customFormat="false" ht="12" hidden="false" customHeight="true" outlineLevel="0" collapsed="false">
      <c r="A40" s="111" t="s">
        <v>178</v>
      </c>
    </row>
    <row r="42" customFormat="false" ht="12" hidden="false" customHeight="true" outlineLevel="0" collapsed="false">
      <c r="A42" s="112" t="s">
        <v>179</v>
      </c>
    </row>
    <row r="43" customFormat="false" ht="11.25" hidden="false" customHeight="true" outlineLevel="0" collapsed="false">
      <c r="A43" s="113"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2</v>
      </c>
      <c r="Q1" s="114" t="s">
        <v>77</v>
      </c>
    </row>
    <row r="2" customFormat="false" ht="20.1" hidden="false" customHeight="true" outlineLevel="0" collapsed="false">
      <c r="A2" s="4" t="s">
        <v>1273</v>
      </c>
      <c r="Q2" s="114" t="s">
        <v>79</v>
      </c>
    </row>
    <row r="3" customFormat="false" ht="20.1" hidden="false" customHeight="true" outlineLevel="0" collapsed="false">
      <c r="A3" s="4" t="s">
        <v>220</v>
      </c>
      <c r="Q3" s="114" t="s">
        <v>80</v>
      </c>
    </row>
    <row r="4" customFormat="false" ht="12" hidden="false" customHeight="true" outlineLevel="0" collapsed="false">
      <c r="Q4" s="1254"/>
    </row>
    <row r="5" customFormat="false" ht="30" hidden="false" customHeight="true" outlineLevel="0" collapsed="false">
      <c r="A5" s="1329" t="s">
        <v>81</v>
      </c>
      <c r="B5" s="1329"/>
      <c r="C5" s="1332" t="s">
        <v>465</v>
      </c>
      <c r="D5" s="1332"/>
      <c r="E5" s="1256" t="s">
        <v>1180</v>
      </c>
      <c r="F5" s="1256"/>
      <c r="G5" s="1256"/>
      <c r="H5" s="1256"/>
      <c r="I5" s="1256"/>
      <c r="J5" s="1256"/>
      <c r="K5" s="1256" t="s">
        <v>1181</v>
      </c>
      <c r="L5" s="1256"/>
      <c r="M5" s="1256"/>
      <c r="N5" s="1256"/>
      <c r="O5" s="1256"/>
      <c r="P5" s="1256"/>
      <c r="Q5" s="1256" t="s">
        <v>1242</v>
      </c>
    </row>
    <row r="6" customFormat="false" ht="47.25" hidden="false" customHeight="true" outlineLevel="0" collapsed="false">
      <c r="A6" s="1257" t="s">
        <v>1183</v>
      </c>
      <c r="B6" s="1333" t="s">
        <v>1243</v>
      </c>
      <c r="C6" s="1259" t="s">
        <v>1185</v>
      </c>
      <c r="D6" s="1259" t="s">
        <v>1186</v>
      </c>
      <c r="E6" s="1260" t="s">
        <v>1187</v>
      </c>
      <c r="F6" s="1260"/>
      <c r="G6" s="1260"/>
      <c r="H6" s="1261" t="s">
        <v>1188</v>
      </c>
      <c r="I6" s="1262" t="s">
        <v>1189</v>
      </c>
      <c r="J6" s="1262"/>
      <c r="K6" s="1263" t="s">
        <v>1244</v>
      </c>
      <c r="L6" s="1263"/>
      <c r="M6" s="1263"/>
      <c r="N6" s="1261" t="s">
        <v>1245</v>
      </c>
      <c r="O6" s="1262" t="s">
        <v>1246</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193</v>
      </c>
      <c r="F8" s="1264" t="s">
        <v>1194</v>
      </c>
      <c r="G8" s="1264" t="s">
        <v>1195</v>
      </c>
      <c r="H8" s="1261"/>
      <c r="I8" s="1265" t="s">
        <v>1196</v>
      </c>
      <c r="J8" s="1266" t="s">
        <v>1197</v>
      </c>
      <c r="K8" s="1260" t="s">
        <v>1193</v>
      </c>
      <c r="L8" s="1264" t="s">
        <v>1194</v>
      </c>
      <c r="M8" s="1264" t="s">
        <v>1195</v>
      </c>
      <c r="N8" s="1261"/>
      <c r="O8" s="1265" t="s">
        <v>1198</v>
      </c>
      <c r="P8" s="1266" t="s">
        <v>1247</v>
      </c>
      <c r="Q8" s="1256"/>
    </row>
    <row r="9" customFormat="false" ht="15.95" hidden="false" customHeight="true" outlineLevel="0" collapsed="false">
      <c r="A9" s="1257"/>
      <c r="B9" s="1333"/>
      <c r="C9" s="1259"/>
      <c r="D9" s="1259"/>
      <c r="E9" s="1267" t="s">
        <v>1200</v>
      </c>
      <c r="F9" s="1267"/>
      <c r="G9" s="1267"/>
      <c r="H9" s="1267"/>
      <c r="I9" s="1267"/>
      <c r="J9" s="1267"/>
      <c r="K9" s="1259" t="s">
        <v>246</v>
      </c>
      <c r="L9" s="1259"/>
      <c r="M9" s="1259"/>
      <c r="N9" s="1259"/>
      <c r="O9" s="1259"/>
      <c r="P9" s="1259"/>
      <c r="Q9" s="1268" t="s">
        <v>89</v>
      </c>
    </row>
    <row r="10" customFormat="false" ht="14.25" hidden="false" customHeight="true" outlineLevel="0" collapsed="false">
      <c r="A10" s="1269" t="s">
        <v>1274</v>
      </c>
      <c r="B10" s="1270"/>
      <c r="C10" s="1271" t="n">
        <v>1364.086965779</v>
      </c>
      <c r="D10" s="1272" t="n">
        <v>2.513480599</v>
      </c>
      <c r="E10" s="1273" t="n">
        <v>0.0113027528865765</v>
      </c>
      <c r="F10" s="1274" t="n">
        <v>-0.039673684353471</v>
      </c>
      <c r="G10" s="1274" t="n">
        <v>-0.0283709314668945</v>
      </c>
      <c r="H10" s="1274" t="n">
        <v>-0.0158569831276464</v>
      </c>
      <c r="I10" s="1275" t="n">
        <v>0.0378474399339434</v>
      </c>
      <c r="J10" s="1276" t="n">
        <v>-6.94021577287695</v>
      </c>
      <c r="K10" s="1277" t="n">
        <v>15.41793789</v>
      </c>
      <c r="L10" s="1278" t="n">
        <v>-54.118355711</v>
      </c>
      <c r="M10" s="1279" t="n">
        <v>-38.700417821</v>
      </c>
      <c r="N10" s="1278" t="n">
        <v>-21.630304001</v>
      </c>
      <c r="O10" s="1280" t="n">
        <v>51.532070696</v>
      </c>
      <c r="P10" s="1276" t="n">
        <v>-17.444097698</v>
      </c>
      <c r="Q10" s="1281" t="n">
        <v>96.2234123546668</v>
      </c>
    </row>
    <row r="11" customFormat="false" ht="12.75" hidden="false" customHeight="true" outlineLevel="0" collapsed="false">
      <c r="A11" s="1282" t="s">
        <v>1150</v>
      </c>
      <c r="B11" s="1283"/>
      <c r="C11" s="1217" t="n">
        <v>1305.025626171</v>
      </c>
      <c r="D11" s="1217" t="n">
        <v>2.208522769</v>
      </c>
      <c r="E11" s="1217" t="n">
        <v>0.00645685147710339</v>
      </c>
      <c r="F11" s="156" t="n">
        <v>-0.00392076901892925</v>
      </c>
      <c r="G11" s="156" t="n">
        <v>0.00253608245817415</v>
      </c>
      <c r="H11" s="159" t="s">
        <v>96</v>
      </c>
      <c r="I11" s="1301" t="n">
        <v>0.005257909685951</v>
      </c>
      <c r="J11" s="158" t="n">
        <v>-6.82180321275194</v>
      </c>
      <c r="K11" s="156" t="n">
        <v>8.426356642</v>
      </c>
      <c r="L11" s="156" t="n">
        <v>-5.116704044</v>
      </c>
      <c r="M11" s="156" t="n">
        <v>3.309652598</v>
      </c>
      <c r="N11" s="159" t="s">
        <v>96</v>
      </c>
      <c r="O11" s="1301" t="n">
        <v>6.850094667</v>
      </c>
      <c r="P11" s="1334" t="n">
        <v>-15.066107721</v>
      </c>
      <c r="Q11" s="1221" t="n">
        <v>17.9899883386667</v>
      </c>
    </row>
    <row r="12" customFormat="false" ht="12.75" hidden="false" customHeight="true" outlineLevel="0" collapsed="false">
      <c r="A12" s="1335"/>
      <c r="B12" s="1223" t="s">
        <v>1275</v>
      </c>
      <c r="C12" s="1224" t="n">
        <v>109.6417538</v>
      </c>
      <c r="D12" s="1224" t="n">
        <v>1.465497794</v>
      </c>
      <c r="E12" s="1217" t="n">
        <v>0.00241048664254402</v>
      </c>
      <c r="F12" s="156" t="n">
        <v>-0.01000798641913</v>
      </c>
      <c r="G12" s="156" t="n">
        <v>-0.00759749977658602</v>
      </c>
      <c r="H12" s="159" t="s">
        <v>96</v>
      </c>
      <c r="I12" s="1301" t="n">
        <v>-0.00886168562671304</v>
      </c>
      <c r="J12" s="158" t="n">
        <v>-9.51999999394062</v>
      </c>
      <c r="K12" s="596" t="n">
        <v>0.264289983</v>
      </c>
      <c r="L12" s="596" t="n">
        <v>-1.097293183</v>
      </c>
      <c r="M12" s="156" t="n">
        <v>-0.8330032</v>
      </c>
      <c r="N12" s="594" t="s">
        <v>96</v>
      </c>
      <c r="O12" s="1336" t="n">
        <v>-0.958623973</v>
      </c>
      <c r="P12" s="1294" t="n">
        <v>-13.95153899</v>
      </c>
      <c r="Q12" s="1221" t="n">
        <v>57.7249425976667</v>
      </c>
    </row>
    <row r="13" customFormat="false" ht="12.75" hidden="false" customHeight="true" outlineLevel="0" collapsed="false">
      <c r="A13" s="1335"/>
      <c r="B13" s="1223" t="s">
        <v>1276</v>
      </c>
      <c r="C13" s="1224" t="n">
        <v>404.121362</v>
      </c>
      <c r="D13" s="1224" t="n">
        <v>0.001</v>
      </c>
      <c r="E13" s="1217" t="n">
        <v>0.00012146190133844</v>
      </c>
      <c r="F13" s="156" t="n">
        <v>-0.00505676878323497</v>
      </c>
      <c r="G13" s="156" t="n">
        <v>-0.00493530688189653</v>
      </c>
      <c r="H13" s="159" t="s">
        <v>96</v>
      </c>
      <c r="I13" s="1301" t="n">
        <v>0.000419490384401863</v>
      </c>
      <c r="J13" s="158" t="n">
        <v>-9.52</v>
      </c>
      <c r="K13" s="596" t="n">
        <v>0.049085349</v>
      </c>
      <c r="L13" s="596" t="n">
        <v>-2.043548288</v>
      </c>
      <c r="M13" s="156" t="n">
        <v>-1.994462939</v>
      </c>
      <c r="N13" s="594" t="s">
        <v>96</v>
      </c>
      <c r="O13" s="1336" t="n">
        <v>0.169524606</v>
      </c>
      <c r="P13" s="1294" t="n">
        <v>-0.00952</v>
      </c>
      <c r="Q13" s="1221" t="n">
        <v>6.72634722100001</v>
      </c>
    </row>
    <row r="14" customFormat="false" ht="12.75" hidden="false" customHeight="true" outlineLevel="0" collapsed="false">
      <c r="A14" s="1335"/>
      <c r="B14" s="1223" t="s">
        <v>1277</v>
      </c>
      <c r="C14" s="1224" t="n">
        <v>473.4195708</v>
      </c>
      <c r="D14" s="1224" t="s">
        <v>96</v>
      </c>
      <c r="E14" s="1217" t="n">
        <v>7.78127696279006E-005</v>
      </c>
      <c r="F14" s="156" t="n">
        <v>-0.0023763209854188</v>
      </c>
      <c r="G14" s="156" t="n">
        <v>-0.0022985082157909</v>
      </c>
      <c r="H14" s="159" t="s">
        <v>96</v>
      </c>
      <c r="I14" s="1301" t="n">
        <v>0.012083573911685</v>
      </c>
      <c r="J14" s="160" t="s">
        <v>96</v>
      </c>
      <c r="K14" s="596" t="n">
        <v>0.036838088</v>
      </c>
      <c r="L14" s="596" t="n">
        <v>-1.124996861</v>
      </c>
      <c r="M14" s="156" t="n">
        <v>-1.088158773</v>
      </c>
      <c r="N14" s="594" t="s">
        <v>96</v>
      </c>
      <c r="O14" s="1336" t="n">
        <v>5.720600375</v>
      </c>
      <c r="P14" s="1226" t="s">
        <v>96</v>
      </c>
      <c r="Q14" s="1221" t="n">
        <v>-16.9856192073334</v>
      </c>
    </row>
    <row r="15" customFormat="false" ht="12.75" hidden="false" customHeight="true" outlineLevel="0" collapsed="false">
      <c r="A15" s="1335"/>
      <c r="B15" s="1223" t="s">
        <v>1278</v>
      </c>
      <c r="C15" s="1224" t="n">
        <v>56.24152516</v>
      </c>
      <c r="D15" s="1224" t="n">
        <v>0.075272499</v>
      </c>
      <c r="E15" s="1217" t="n">
        <v>0.10271223126624</v>
      </c>
      <c r="F15" s="159" t="s">
        <v>96</v>
      </c>
      <c r="G15" s="156" t="n">
        <v>0.10271223126624</v>
      </c>
      <c r="H15" s="159" t="s">
        <v>96</v>
      </c>
      <c r="I15" s="1301" t="n">
        <v>0.0378110656735095</v>
      </c>
      <c r="J15" s="160" t="s">
        <v>96</v>
      </c>
      <c r="K15" s="596" t="n">
        <v>5.776692539</v>
      </c>
      <c r="L15" s="594" t="s">
        <v>96</v>
      </c>
      <c r="M15" s="156" t="n">
        <v>5.776692539</v>
      </c>
      <c r="N15" s="594" t="s">
        <v>96</v>
      </c>
      <c r="O15" s="1336" t="n">
        <v>2.123705868</v>
      </c>
      <c r="P15" s="1226" t="s">
        <v>96</v>
      </c>
      <c r="Q15" s="1221" t="n">
        <v>-28.9681274923334</v>
      </c>
    </row>
    <row r="16" customFormat="false" ht="12.75" hidden="false" customHeight="true" outlineLevel="0" collapsed="false">
      <c r="A16" s="1335"/>
      <c r="B16" s="1223" t="s">
        <v>1279</v>
      </c>
      <c r="C16" s="1224" t="n">
        <v>49.07230054</v>
      </c>
      <c r="D16" s="1224" t="n">
        <v>0.115708801</v>
      </c>
      <c r="E16" s="1218" t="s">
        <v>96</v>
      </c>
      <c r="F16" s="156" t="n">
        <v>-0.00729601308803853</v>
      </c>
      <c r="G16" s="156" t="n">
        <v>-0.00729601308803853</v>
      </c>
      <c r="H16" s="159" t="s">
        <v>96</v>
      </c>
      <c r="I16" s="1301" t="n">
        <v>-0.0143865753513826</v>
      </c>
      <c r="J16" s="158" t="n">
        <v>-9.52000000414835</v>
      </c>
      <c r="K16" s="594" t="s">
        <v>96</v>
      </c>
      <c r="L16" s="596" t="n">
        <v>-0.358032147</v>
      </c>
      <c r="M16" s="156" t="n">
        <v>-0.358032147</v>
      </c>
      <c r="N16" s="594" t="s">
        <v>96</v>
      </c>
      <c r="O16" s="1336" t="n">
        <v>-0.704317696</v>
      </c>
      <c r="P16" s="1294" t="n">
        <v>-1.101547786</v>
      </c>
      <c r="Q16" s="1221" t="n">
        <v>7.93429130633334</v>
      </c>
    </row>
    <row r="17" customFormat="false" ht="12.75" hidden="false" customHeight="true" outlineLevel="0" collapsed="false">
      <c r="A17" s="1335"/>
      <c r="B17" s="1223" t="s">
        <v>1280</v>
      </c>
      <c r="C17" s="1224" t="n">
        <v>95.06299446</v>
      </c>
      <c r="D17" s="1224" t="n">
        <v>0.293371118</v>
      </c>
      <c r="E17" s="1217" t="n">
        <v>0.0220454831336269</v>
      </c>
      <c r="F17" s="156" t="n">
        <v>-0.00145361935824718</v>
      </c>
      <c r="G17" s="156" t="n">
        <v>0.0205918637753798</v>
      </c>
      <c r="H17" s="159" t="s">
        <v>96</v>
      </c>
      <c r="I17" s="1301" t="n">
        <v>0.0137262064375379</v>
      </c>
      <c r="J17" s="160" t="s">
        <v>96</v>
      </c>
      <c r="K17" s="596" t="n">
        <v>2.095709641</v>
      </c>
      <c r="L17" s="596" t="n">
        <v>-0.138185409</v>
      </c>
      <c r="M17" s="156" t="n">
        <v>1.957524232</v>
      </c>
      <c r="N17" s="594" t="s">
        <v>96</v>
      </c>
      <c r="O17" s="1336" t="n">
        <v>1.300827414</v>
      </c>
      <c r="P17" s="1226" t="s">
        <v>96</v>
      </c>
      <c r="Q17" s="1221" t="n">
        <v>-11.9472893686667</v>
      </c>
    </row>
    <row r="18" customFormat="false" ht="12.75" hidden="false" customHeight="true" outlineLevel="0" collapsed="false">
      <c r="A18" s="1335"/>
      <c r="B18" s="1223" t="s">
        <v>1281</v>
      </c>
      <c r="C18" s="1224" t="n">
        <v>0.446798431</v>
      </c>
      <c r="D18" s="1224" t="n">
        <v>0.000367746</v>
      </c>
      <c r="E18" s="1217" t="n">
        <v>0.0977327201043819</v>
      </c>
      <c r="F18" s="159" t="s">
        <v>96</v>
      </c>
      <c r="G18" s="156" t="n">
        <v>0.0977327201043819</v>
      </c>
      <c r="H18" s="159" t="s">
        <v>96</v>
      </c>
      <c r="I18" s="1301" t="n">
        <v>0.000277328607015443</v>
      </c>
      <c r="J18" s="158" t="n">
        <v>-9.52000837534603</v>
      </c>
      <c r="K18" s="596" t="n">
        <v>0.043666826</v>
      </c>
      <c r="L18" s="594" t="s">
        <v>96</v>
      </c>
      <c r="M18" s="156" t="n">
        <v>0.043666826</v>
      </c>
      <c r="N18" s="594" t="s">
        <v>96</v>
      </c>
      <c r="O18" s="1336" t="n">
        <v>0.000123808</v>
      </c>
      <c r="P18" s="1294" t="n">
        <v>-0.003500945</v>
      </c>
      <c r="Q18" s="1221" t="n">
        <v>-0.147728859666667</v>
      </c>
    </row>
    <row r="19" customFormat="false" ht="12.75" hidden="false" customHeight="true" outlineLevel="0" collapsed="false">
      <c r="A19" s="1335"/>
      <c r="B19" s="1223" t="s">
        <v>1282</v>
      </c>
      <c r="C19" s="1224" t="n">
        <v>62.06008149</v>
      </c>
      <c r="D19" s="1224" t="n">
        <v>0.053046196</v>
      </c>
      <c r="E19" s="1217" t="n">
        <v>1.79810753258487E-005</v>
      </c>
      <c r="F19" s="156" t="n">
        <v>-0.00310318284114776</v>
      </c>
      <c r="G19" s="156" t="n">
        <v>-0.00308520176582192</v>
      </c>
      <c r="H19" s="159" t="s">
        <v>96</v>
      </c>
      <c r="I19" s="1301" t="n">
        <v>-0.0607224469311845</v>
      </c>
      <c r="J19" s="160" t="s">
        <v>96</v>
      </c>
      <c r="K19" s="596" t="n">
        <v>0.001115907</v>
      </c>
      <c r="L19" s="596" t="n">
        <v>-0.19258378</v>
      </c>
      <c r="M19" s="156" t="n">
        <v>-0.191467873</v>
      </c>
      <c r="N19" s="594" t="s">
        <v>96</v>
      </c>
      <c r="O19" s="1336" t="n">
        <v>-3.76521891</v>
      </c>
      <c r="P19" s="1226" t="s">
        <v>96</v>
      </c>
      <c r="Q19" s="1221" t="n">
        <v>14.5078515376667</v>
      </c>
    </row>
    <row r="20" customFormat="false" ht="12.75" hidden="false" customHeight="true" outlineLevel="0" collapsed="false">
      <c r="A20" s="1335"/>
      <c r="B20" s="1223" t="s">
        <v>1218</v>
      </c>
      <c r="C20" s="1224" t="n">
        <v>54.95923949</v>
      </c>
      <c r="D20" s="1224" t="n">
        <v>0.204258615</v>
      </c>
      <c r="E20" s="1217" t="n">
        <v>0.00289229455274618</v>
      </c>
      <c r="F20" s="156" t="n">
        <v>-0.00294881038209213</v>
      </c>
      <c r="G20" s="156" t="n">
        <v>-5.65158293459497E-005</v>
      </c>
      <c r="H20" s="159" t="s">
        <v>96</v>
      </c>
      <c r="I20" s="1301" t="n">
        <v>0.0541224401441269</v>
      </c>
      <c r="J20" s="160" t="s">
        <v>96</v>
      </c>
      <c r="K20" s="596" t="n">
        <v>0.158958309</v>
      </c>
      <c r="L20" s="596" t="n">
        <v>-0.162064376</v>
      </c>
      <c r="M20" s="156" t="n">
        <v>-0.00310606700000002</v>
      </c>
      <c r="N20" s="594" t="s">
        <v>96</v>
      </c>
      <c r="O20" s="1336" t="n">
        <v>2.963473175</v>
      </c>
      <c r="P20" s="1226" t="s">
        <v>96</v>
      </c>
      <c r="Q20" s="1221" t="n">
        <v>-10.854679396</v>
      </c>
    </row>
    <row r="21" customFormat="false" ht="12.75" hidden="false" customHeight="true" outlineLevel="0" collapsed="false">
      <c r="A21" s="1297" t="s">
        <v>1283</v>
      </c>
      <c r="B21" s="1298"/>
      <c r="C21" s="1217" t="n">
        <v>59.061339608</v>
      </c>
      <c r="D21" s="1217" t="n">
        <v>0.30495783</v>
      </c>
      <c r="E21" s="1217" t="n">
        <v>0.118378304562753</v>
      </c>
      <c r="F21" s="156" t="n">
        <v>-0.829673894839368</v>
      </c>
      <c r="G21" s="156" t="n">
        <v>-0.711295590276615</v>
      </c>
      <c r="H21" s="156" t="n">
        <v>-0.366234564684173</v>
      </c>
      <c r="I21" s="1301" t="n">
        <v>0.76046166691854</v>
      </c>
      <c r="J21" s="158" t="n">
        <v>-7.79776658628506</v>
      </c>
      <c r="K21" s="156" t="n">
        <v>6.991581248</v>
      </c>
      <c r="L21" s="156" t="n">
        <v>-49.001651667</v>
      </c>
      <c r="M21" s="156" t="n">
        <v>-42.010070419</v>
      </c>
      <c r="N21" s="156" t="n">
        <v>-21.630304001</v>
      </c>
      <c r="O21" s="1301" t="n">
        <v>44.681976029</v>
      </c>
      <c r="P21" s="1334" t="n">
        <v>-2.377989977</v>
      </c>
      <c r="Q21" s="1221" t="n">
        <v>78.2334240160001</v>
      </c>
    </row>
    <row r="22" customFormat="false" ht="13.5" hidden="false" customHeight="true" outlineLevel="0" collapsed="false">
      <c r="A22" s="1337" t="s">
        <v>1284</v>
      </c>
      <c r="B22" s="1307"/>
      <c r="C22" s="1217" t="n">
        <v>14.044049722</v>
      </c>
      <c r="D22" s="1217" t="n">
        <v>0.014956206</v>
      </c>
      <c r="E22" s="1217" t="n">
        <v>0.00106736655713472</v>
      </c>
      <c r="F22" s="156" t="n">
        <v>-3.44324214305854</v>
      </c>
      <c r="G22" s="156" t="n">
        <v>-3.44217477650141</v>
      </c>
      <c r="H22" s="156" t="n">
        <v>-1.54017569213787</v>
      </c>
      <c r="I22" s="1301" t="n">
        <v>-0.169440200985827</v>
      </c>
      <c r="J22" s="158" t="n">
        <v>-0.729475443170547</v>
      </c>
      <c r="K22" s="156" t="n">
        <v>0.014990149</v>
      </c>
      <c r="L22" s="156" t="n">
        <v>-48.357063862</v>
      </c>
      <c r="M22" s="156" t="n">
        <v>-48.342073713</v>
      </c>
      <c r="N22" s="156" t="n">
        <v>-21.630304001</v>
      </c>
      <c r="O22" s="1301" t="n">
        <v>-2.377092425</v>
      </c>
      <c r="P22" s="1334" t="n">
        <v>-0.010910185</v>
      </c>
      <c r="Q22" s="1221" t="n">
        <v>265.321394521334</v>
      </c>
    </row>
    <row r="23" customFormat="false" ht="12.75" hidden="false" customHeight="true" outlineLevel="0" collapsed="false">
      <c r="A23" s="1337"/>
      <c r="B23" s="1223" t="s">
        <v>1285</v>
      </c>
      <c r="C23" s="1224" t="n">
        <v>8.264127593</v>
      </c>
      <c r="D23" s="1224" t="n">
        <v>0.001146028</v>
      </c>
      <c r="E23" s="1218" t="s">
        <v>96</v>
      </c>
      <c r="F23" s="156" t="n">
        <v>-3.12405200179489</v>
      </c>
      <c r="G23" s="156" t="n">
        <v>-3.12405200179489</v>
      </c>
      <c r="H23" s="156" t="n">
        <v>-1.48436902406862</v>
      </c>
      <c r="I23" s="1301" t="n">
        <v>-0.0546243685102546</v>
      </c>
      <c r="J23" s="158" t="n">
        <v>-9.51999863877671</v>
      </c>
      <c r="K23" s="594" t="s">
        <v>96</v>
      </c>
      <c r="L23" s="596" t="n">
        <v>-25.81756435</v>
      </c>
      <c r="M23" s="156" t="n">
        <v>-25.81756435</v>
      </c>
      <c r="N23" s="596" t="n">
        <v>-12.26701501</v>
      </c>
      <c r="O23" s="1336" t="n">
        <v>-0.45136015</v>
      </c>
      <c r="P23" s="1294" t="n">
        <v>-0.010910185</v>
      </c>
      <c r="Q23" s="1221" t="n">
        <v>141.338448881667</v>
      </c>
    </row>
    <row r="24" customFormat="false" ht="12.75" hidden="false" customHeight="true" outlineLevel="0" collapsed="false">
      <c r="A24" s="1337"/>
      <c r="B24" s="1223" t="s">
        <v>1218</v>
      </c>
      <c r="C24" s="1224" t="n">
        <v>0.676447101</v>
      </c>
      <c r="D24" s="1224" t="s">
        <v>96</v>
      </c>
      <c r="E24" s="1218" t="s">
        <v>96</v>
      </c>
      <c r="F24" s="156" t="n">
        <v>-5.59799226931715</v>
      </c>
      <c r="G24" s="156" t="n">
        <v>-5.59799226931715</v>
      </c>
      <c r="H24" s="156" t="n">
        <v>-1.9922181705085</v>
      </c>
      <c r="I24" s="1301" t="n">
        <v>-1.16071892072459</v>
      </c>
      <c r="J24" s="160" t="s">
        <v>96</v>
      </c>
      <c r="K24" s="594" t="s">
        <v>96</v>
      </c>
      <c r="L24" s="596" t="n">
        <v>-3.786745642</v>
      </c>
      <c r="M24" s="156" t="n">
        <v>-3.786745642</v>
      </c>
      <c r="N24" s="596" t="n">
        <v>-1.347630206</v>
      </c>
      <c r="O24" s="1336" t="n">
        <v>-0.785164949</v>
      </c>
      <c r="P24" s="1226" t="s">
        <v>96</v>
      </c>
      <c r="Q24" s="1221" t="n">
        <v>21.7049829223334</v>
      </c>
    </row>
    <row r="25" customFormat="false" ht="12.75" hidden="false" customHeight="true" outlineLevel="0" collapsed="false">
      <c r="A25" s="1337"/>
      <c r="B25" s="1223" t="s">
        <v>1286</v>
      </c>
      <c r="C25" s="1224" t="n">
        <v>5.103475028</v>
      </c>
      <c r="D25" s="1224" t="n">
        <v>0.013810178</v>
      </c>
      <c r="E25" s="1217" t="n">
        <v>0.00293724352872448</v>
      </c>
      <c r="F25" s="156" t="n">
        <v>-3.67450683448313</v>
      </c>
      <c r="G25" s="156" t="n">
        <v>-3.67156959095441</v>
      </c>
      <c r="H25" s="156" t="n">
        <v>-1.57062760981928</v>
      </c>
      <c r="I25" s="1301" t="n">
        <v>-0.224094780228997</v>
      </c>
      <c r="J25" s="160" t="s">
        <v>96</v>
      </c>
      <c r="K25" s="596" t="n">
        <v>0.014990149</v>
      </c>
      <c r="L25" s="596" t="n">
        <v>-18.75275387</v>
      </c>
      <c r="M25" s="156" t="n">
        <v>-18.737763721</v>
      </c>
      <c r="N25" s="596" t="n">
        <v>-8.015658785</v>
      </c>
      <c r="O25" s="1336" t="n">
        <v>-1.140567326</v>
      </c>
      <c r="P25" s="1226" t="s">
        <v>96</v>
      </c>
      <c r="Q25" s="1221" t="n">
        <v>102.277962717333</v>
      </c>
    </row>
    <row r="26" customFormat="false" ht="12.75" hidden="false" customHeight="true" outlineLevel="0" collapsed="false">
      <c r="A26" s="1306" t="s">
        <v>1287</v>
      </c>
      <c r="B26" s="1307"/>
      <c r="C26" s="1217" t="n">
        <v>28.305225008</v>
      </c>
      <c r="D26" s="1217" t="n">
        <v>0.272199784</v>
      </c>
      <c r="E26" s="1217" t="n">
        <v>0.0835902942418327</v>
      </c>
      <c r="F26" s="156" t="n">
        <v>-0.0110209563397511</v>
      </c>
      <c r="G26" s="156" t="n">
        <v>0.0725693379020815</v>
      </c>
      <c r="H26" s="159" t="s">
        <v>96</v>
      </c>
      <c r="I26" s="1301" t="n">
        <v>0.464715514037594</v>
      </c>
      <c r="J26" s="158" t="n">
        <v>-8.18202849124965</v>
      </c>
      <c r="K26" s="156" t="n">
        <v>2.366042087</v>
      </c>
      <c r="L26" s="156" t="n">
        <v>-0.311950649</v>
      </c>
      <c r="M26" s="156" t="n">
        <v>2.054091438</v>
      </c>
      <c r="N26" s="159" t="s">
        <v>96</v>
      </c>
      <c r="O26" s="1301" t="n">
        <v>13.027381727</v>
      </c>
      <c r="P26" s="1334" t="n">
        <v>-2.227146388</v>
      </c>
      <c r="Q26" s="1221" t="n">
        <v>-47.1325315156667</v>
      </c>
    </row>
    <row r="27" customFormat="false" ht="12.75" hidden="false" customHeight="true" outlineLevel="0" collapsed="false">
      <c r="A27" s="1337"/>
      <c r="B27" s="1223" t="s">
        <v>1285</v>
      </c>
      <c r="C27" s="1224" t="n">
        <v>23.03374173</v>
      </c>
      <c r="D27" s="1224" t="n">
        <v>0.211757892</v>
      </c>
      <c r="E27" s="1217" t="n">
        <v>0.0935818454190856</v>
      </c>
      <c r="F27" s="159" t="s">
        <v>96</v>
      </c>
      <c r="G27" s="156" t="n">
        <v>0.0935818454190856</v>
      </c>
      <c r="H27" s="159" t="s">
        <v>96</v>
      </c>
      <c r="I27" s="1301" t="n">
        <v>0.545270230595805</v>
      </c>
      <c r="J27" s="158" t="n">
        <v>-9.5200000149227</v>
      </c>
      <c r="K27" s="596" t="n">
        <v>2.155540058</v>
      </c>
      <c r="L27" s="594" t="s">
        <v>96</v>
      </c>
      <c r="M27" s="156" t="n">
        <v>2.155540058</v>
      </c>
      <c r="N27" s="594" t="s">
        <v>96</v>
      </c>
      <c r="O27" s="1336" t="n">
        <v>12.44414839</v>
      </c>
      <c r="P27" s="1294" t="n">
        <v>-2.015935135</v>
      </c>
      <c r="Q27" s="1221" t="n">
        <v>-46.1404288143334</v>
      </c>
    </row>
    <row r="28" customFormat="false" ht="12.75" hidden="false" customHeight="true" outlineLevel="0" collapsed="false">
      <c r="A28" s="1337"/>
      <c r="B28" s="1223" t="s">
        <v>1218</v>
      </c>
      <c r="C28" s="1224" t="n">
        <v>0.211136977</v>
      </c>
      <c r="D28" s="1224" t="n">
        <v>0.018697229</v>
      </c>
      <c r="E28" s="1217" t="n">
        <v>0.017810632005023</v>
      </c>
      <c r="F28" s="156" t="n">
        <v>-0.031629414680878</v>
      </c>
      <c r="G28" s="156" t="n">
        <v>-0.013818782675855</v>
      </c>
      <c r="H28" s="159" t="s">
        <v>96</v>
      </c>
      <c r="I28" s="1301" t="n">
        <v>-0.336310983944959</v>
      </c>
      <c r="J28" s="160" t="s">
        <v>96</v>
      </c>
      <c r="K28" s="596" t="n">
        <v>0.003760483</v>
      </c>
      <c r="L28" s="596" t="n">
        <v>-0.006678139</v>
      </c>
      <c r="M28" s="156" t="n">
        <v>-0.002917656</v>
      </c>
      <c r="N28" s="594" t="s">
        <v>96</v>
      </c>
      <c r="O28" s="1336" t="n">
        <v>-0.064719601</v>
      </c>
      <c r="P28" s="1226" t="s">
        <v>96</v>
      </c>
      <c r="Q28" s="1221" t="n">
        <v>0.248003275666667</v>
      </c>
    </row>
    <row r="29" customFormat="false" ht="12.75" hidden="false" customHeight="true" outlineLevel="0" collapsed="false">
      <c r="A29" s="1337"/>
      <c r="B29" s="1223" t="s">
        <v>1286</v>
      </c>
      <c r="C29" s="1224" t="n">
        <v>5.060346301</v>
      </c>
      <c r="D29" s="1224" t="n">
        <v>0.041744663</v>
      </c>
      <c r="E29" s="1217" t="n">
        <v>0.0408552169560302</v>
      </c>
      <c r="F29" s="156" t="n">
        <v>-0.0603264068982144</v>
      </c>
      <c r="G29" s="156" t="n">
        <v>-0.0194711899421842</v>
      </c>
      <c r="H29" s="159" t="s">
        <v>96</v>
      </c>
      <c r="I29" s="1301" t="n">
        <v>0.129110255154306</v>
      </c>
      <c r="J29" s="158" t="n">
        <v>-5.05959894801402</v>
      </c>
      <c r="K29" s="596" t="n">
        <v>0.206741546</v>
      </c>
      <c r="L29" s="596" t="n">
        <v>-0.30527251</v>
      </c>
      <c r="M29" s="156" t="n">
        <v>-0.098530964</v>
      </c>
      <c r="N29" s="594" t="s">
        <v>96</v>
      </c>
      <c r="O29" s="1336" t="n">
        <v>0.647952938</v>
      </c>
      <c r="P29" s="1294" t="n">
        <v>-0.211211253</v>
      </c>
      <c r="Q29" s="1221" t="n">
        <v>-1.240105977</v>
      </c>
    </row>
    <row r="30" customFormat="false" ht="12.75" hidden="false" customHeight="true" outlineLevel="0" collapsed="false">
      <c r="A30" s="1306" t="s">
        <v>1288</v>
      </c>
      <c r="B30" s="1307"/>
      <c r="C30" s="1217" t="n">
        <v>0.351038977</v>
      </c>
      <c r="D30" s="1218" t="s">
        <v>96</v>
      </c>
      <c r="E30" s="1217" t="n">
        <v>0.429709738471577</v>
      </c>
      <c r="F30" s="156" t="n">
        <v>-0.0146919098388325</v>
      </c>
      <c r="G30" s="156" t="n">
        <v>0.415017828632745</v>
      </c>
      <c r="H30" s="159" t="s">
        <v>96</v>
      </c>
      <c r="I30" s="1301" t="n">
        <v>1.51692073498721</v>
      </c>
      <c r="J30" s="160" t="s">
        <v>96</v>
      </c>
      <c r="K30" s="156" t="n">
        <v>0.150844867</v>
      </c>
      <c r="L30" s="156" t="n">
        <v>-0.005157433</v>
      </c>
      <c r="M30" s="156" t="n">
        <v>0.145687434</v>
      </c>
      <c r="N30" s="159" t="s">
        <v>96</v>
      </c>
      <c r="O30" s="1301" t="n">
        <v>0.532498303</v>
      </c>
      <c r="P30" s="1220" t="s">
        <v>96</v>
      </c>
      <c r="Q30" s="1221" t="n">
        <v>-2.48668103566667</v>
      </c>
    </row>
    <row r="31" customFormat="false" ht="12.75" hidden="false" customHeight="true" outlineLevel="0" collapsed="false">
      <c r="A31" s="1337"/>
      <c r="B31" s="1223" t="s">
        <v>1285</v>
      </c>
      <c r="C31" s="1224" t="n">
        <v>0.015286674</v>
      </c>
      <c r="D31" s="1224" t="s">
        <v>96</v>
      </c>
      <c r="E31" s="1217" t="n">
        <v>0.534789255007335</v>
      </c>
      <c r="F31" s="156" t="n">
        <v>-0.0100675267883648</v>
      </c>
      <c r="G31" s="156" t="n">
        <v>0.52472172821897</v>
      </c>
      <c r="H31" s="159" t="s">
        <v>96</v>
      </c>
      <c r="I31" s="1301" t="n">
        <v>2.22800669393486</v>
      </c>
      <c r="J31" s="160" t="s">
        <v>96</v>
      </c>
      <c r="K31" s="596" t="n">
        <v>0.008175149</v>
      </c>
      <c r="L31" s="596" t="n">
        <v>-0.000153899</v>
      </c>
      <c r="M31" s="156" t="n">
        <v>0.00802125</v>
      </c>
      <c r="N31" s="594" t="s">
        <v>96</v>
      </c>
      <c r="O31" s="1336" t="n">
        <v>0.034058812</v>
      </c>
      <c r="P31" s="1226" t="s">
        <v>96</v>
      </c>
      <c r="Q31" s="1221" t="n">
        <v>-0.154293560666667</v>
      </c>
    </row>
    <row r="32" customFormat="false" ht="12.75" hidden="false" customHeight="true" outlineLevel="0" collapsed="false">
      <c r="A32" s="1337"/>
      <c r="B32" s="1223" t="s">
        <v>1218</v>
      </c>
      <c r="C32" s="1224" t="n">
        <v>0.078422675</v>
      </c>
      <c r="D32" s="1224" t="s">
        <v>96</v>
      </c>
      <c r="E32" s="1217" t="n">
        <v>0.252422886620483</v>
      </c>
      <c r="F32" s="156" t="n">
        <v>-0.0638021337578704</v>
      </c>
      <c r="G32" s="156" t="n">
        <v>0.188620752862613</v>
      </c>
      <c r="H32" s="159" t="s">
        <v>96</v>
      </c>
      <c r="I32" s="1301" t="n">
        <v>0.504483072019668</v>
      </c>
      <c r="J32" s="160" t="s">
        <v>96</v>
      </c>
      <c r="K32" s="596" t="n">
        <v>0.019795678</v>
      </c>
      <c r="L32" s="596" t="n">
        <v>-0.005003534</v>
      </c>
      <c r="M32" s="156" t="n">
        <v>0.014792144</v>
      </c>
      <c r="N32" s="594" t="s">
        <v>96</v>
      </c>
      <c r="O32" s="1336" t="n">
        <v>0.039562912</v>
      </c>
      <c r="P32" s="1226" t="s">
        <v>96</v>
      </c>
      <c r="Q32" s="1221" t="n">
        <v>-0.199301872</v>
      </c>
    </row>
    <row r="33" customFormat="false" ht="12.75" hidden="false" customHeight="true" outlineLevel="0" collapsed="false">
      <c r="A33" s="1337"/>
      <c r="B33" s="1223" t="s">
        <v>1286</v>
      </c>
      <c r="C33" s="1224" t="n">
        <v>0.257329628</v>
      </c>
      <c r="D33" s="1224" t="s">
        <v>96</v>
      </c>
      <c r="E33" s="1217" t="n">
        <v>0.477496668203321</v>
      </c>
      <c r="F33" s="159" t="s">
        <v>96</v>
      </c>
      <c r="G33" s="156" t="n">
        <v>0.477496668203321</v>
      </c>
      <c r="H33" s="159" t="s">
        <v>96</v>
      </c>
      <c r="I33" s="1301" t="n">
        <v>1.78322481778118</v>
      </c>
      <c r="J33" s="160" t="s">
        <v>96</v>
      </c>
      <c r="K33" s="596" t="n">
        <v>0.12287404</v>
      </c>
      <c r="L33" s="594" t="s">
        <v>96</v>
      </c>
      <c r="M33" s="156" t="n">
        <v>0.12287404</v>
      </c>
      <c r="N33" s="594" t="s">
        <v>96</v>
      </c>
      <c r="O33" s="1336" t="n">
        <v>0.458876579</v>
      </c>
      <c r="P33" s="1226" t="s">
        <v>96</v>
      </c>
      <c r="Q33" s="1221" t="n">
        <v>-2.133085603</v>
      </c>
    </row>
    <row r="34" customFormat="false" ht="12.75" hidden="false" customHeight="true" outlineLevel="0" collapsed="false">
      <c r="A34" s="1306" t="s">
        <v>1289</v>
      </c>
      <c r="B34" s="1307"/>
      <c r="C34" s="1217" t="n">
        <v>5.125213768</v>
      </c>
      <c r="D34" s="1217" t="n">
        <v>0.015000971</v>
      </c>
      <c r="E34" s="1217" t="n">
        <v>0.241328023373873</v>
      </c>
      <c r="F34" s="156" t="n">
        <v>-0.0638958173890553</v>
      </c>
      <c r="G34" s="156" t="n">
        <v>0.177432205984818</v>
      </c>
      <c r="H34" s="159" t="s">
        <v>96</v>
      </c>
      <c r="I34" s="1301" t="n">
        <v>1.35173980387964</v>
      </c>
      <c r="J34" s="158" t="n">
        <v>-7.55078641242623</v>
      </c>
      <c r="K34" s="156" t="n">
        <v>1.236857708</v>
      </c>
      <c r="L34" s="156" t="n">
        <v>-0.327479723</v>
      </c>
      <c r="M34" s="156" t="n">
        <v>0.909377985</v>
      </c>
      <c r="N34" s="159" t="s">
        <v>96</v>
      </c>
      <c r="O34" s="1301" t="n">
        <v>6.907678044</v>
      </c>
      <c r="P34" s="1334" t="n">
        <v>-0.113269128</v>
      </c>
      <c r="Q34" s="1221" t="n">
        <v>-28.247218637</v>
      </c>
    </row>
    <row r="35" customFormat="false" ht="12.75" hidden="false" customHeight="true" outlineLevel="0" collapsed="false">
      <c r="A35" s="1337"/>
      <c r="B35" s="1223" t="s">
        <v>1285</v>
      </c>
      <c r="C35" s="1224" t="n">
        <v>4.158837236</v>
      </c>
      <c r="D35" s="1224" t="n">
        <v>0.011898018</v>
      </c>
      <c r="E35" s="1217" t="n">
        <v>0.233196874502544</v>
      </c>
      <c r="F35" s="156" t="n">
        <v>-0.0618217091485135</v>
      </c>
      <c r="G35" s="156" t="n">
        <v>0.171375165354031</v>
      </c>
      <c r="H35" s="159" t="s">
        <v>96</v>
      </c>
      <c r="I35" s="1301" t="n">
        <v>1.39509067094313</v>
      </c>
      <c r="J35" s="158" t="n">
        <v>-9.51999971760002</v>
      </c>
      <c r="K35" s="596" t="n">
        <v>0.969827845</v>
      </c>
      <c r="L35" s="596" t="n">
        <v>-0.257106426</v>
      </c>
      <c r="M35" s="156" t="n">
        <v>0.712721419</v>
      </c>
      <c r="N35" s="594" t="s">
        <v>96</v>
      </c>
      <c r="O35" s="1336" t="n">
        <v>5.785356216</v>
      </c>
      <c r="P35" s="1294" t="n">
        <v>-0.113269128</v>
      </c>
      <c r="Q35" s="1221" t="n">
        <v>-23.4109645256667</v>
      </c>
    </row>
    <row r="36" customFormat="false" ht="12.75" hidden="false" customHeight="true" outlineLevel="0" collapsed="false">
      <c r="A36" s="1337"/>
      <c r="B36" s="1223" t="s">
        <v>1218</v>
      </c>
      <c r="C36" s="1224" t="n">
        <v>0.190282744</v>
      </c>
      <c r="D36" s="1224" t="s">
        <v>96</v>
      </c>
      <c r="E36" s="1217" t="n">
        <v>0.257456120140878</v>
      </c>
      <c r="F36" s="156" t="n">
        <v>-0.148352306712583</v>
      </c>
      <c r="G36" s="156" t="n">
        <v>0.109103813428295</v>
      </c>
      <c r="H36" s="159" t="s">
        <v>96</v>
      </c>
      <c r="I36" s="1301" t="n">
        <v>0.996469564260646</v>
      </c>
      <c r="J36" s="160" t="s">
        <v>96</v>
      </c>
      <c r="K36" s="596" t="n">
        <v>0.048989457</v>
      </c>
      <c r="L36" s="596" t="n">
        <v>-0.028228884</v>
      </c>
      <c r="M36" s="156" t="n">
        <v>0.020760573</v>
      </c>
      <c r="N36" s="594" t="s">
        <v>96</v>
      </c>
      <c r="O36" s="1336" t="n">
        <v>0.189610963</v>
      </c>
      <c r="P36" s="1226" t="s">
        <v>96</v>
      </c>
      <c r="Q36" s="1221" t="n">
        <v>-0.771362298666667</v>
      </c>
    </row>
    <row r="37" customFormat="false" ht="12.75" hidden="false" customHeight="true" outlineLevel="0" collapsed="false">
      <c r="A37" s="1337"/>
      <c r="B37" s="1223" t="s">
        <v>1286</v>
      </c>
      <c r="C37" s="1224" t="n">
        <v>0.776093788</v>
      </c>
      <c r="D37" s="1224" t="n">
        <v>0.003102953</v>
      </c>
      <c r="E37" s="1217" t="n">
        <v>0.280945949280037</v>
      </c>
      <c r="F37" s="156" t="n">
        <v>-0.0543032474317395</v>
      </c>
      <c r="G37" s="156" t="n">
        <v>0.226642701848298</v>
      </c>
      <c r="H37" s="159" t="s">
        <v>96</v>
      </c>
      <c r="I37" s="1301" t="n">
        <v>1.20662603328279</v>
      </c>
      <c r="J37" s="160" t="s">
        <v>96</v>
      </c>
      <c r="K37" s="596" t="n">
        <v>0.218040406</v>
      </c>
      <c r="L37" s="596" t="n">
        <v>-0.042144413</v>
      </c>
      <c r="M37" s="156" t="n">
        <v>0.175895993</v>
      </c>
      <c r="N37" s="594" t="s">
        <v>96</v>
      </c>
      <c r="O37" s="1336" t="n">
        <v>0.932710865</v>
      </c>
      <c r="P37" s="1226" t="s">
        <v>96</v>
      </c>
      <c r="Q37" s="1221" t="n">
        <v>-4.06489181266667</v>
      </c>
    </row>
    <row r="38" customFormat="false" ht="12.75" hidden="false" customHeight="true" outlineLevel="0" collapsed="false">
      <c r="A38" s="1306" t="s">
        <v>1290</v>
      </c>
      <c r="B38" s="1307"/>
      <c r="C38" s="1217" t="n">
        <v>11.235812133</v>
      </c>
      <c r="D38" s="1217" t="n">
        <v>0.002800869</v>
      </c>
      <c r="E38" s="1217" t="n">
        <v>0.286836981506159</v>
      </c>
      <c r="F38" s="159" t="s">
        <v>96</v>
      </c>
      <c r="G38" s="156" t="n">
        <v>0.286836981506159</v>
      </c>
      <c r="H38" s="159" t="s">
        <v>96</v>
      </c>
      <c r="I38" s="1301" t="n">
        <v>2.36726464124731</v>
      </c>
      <c r="J38" s="158" t="n">
        <v>-9.52000111394</v>
      </c>
      <c r="K38" s="156" t="n">
        <v>3.222846437</v>
      </c>
      <c r="L38" s="159" t="s">
        <v>96</v>
      </c>
      <c r="M38" s="156" t="n">
        <v>3.222846437</v>
      </c>
      <c r="N38" s="159" t="s">
        <v>96</v>
      </c>
      <c r="O38" s="1301" t="n">
        <v>26.59151038</v>
      </c>
      <c r="P38" s="1334" t="n">
        <v>-0.026664276</v>
      </c>
      <c r="Q38" s="1221" t="n">
        <v>-109.221539317</v>
      </c>
    </row>
    <row r="39" customFormat="false" ht="12.75" hidden="false" customHeight="true" outlineLevel="0" collapsed="false">
      <c r="A39" s="1218"/>
      <c r="B39" s="1223" t="s">
        <v>1285</v>
      </c>
      <c r="C39" s="1224" t="n">
        <v>1.644892556</v>
      </c>
      <c r="D39" s="1224" t="n">
        <v>0.002800869</v>
      </c>
      <c r="E39" s="1217" t="n">
        <v>0.195562255313653</v>
      </c>
      <c r="F39" s="159" t="s">
        <v>96</v>
      </c>
      <c r="G39" s="156" t="n">
        <v>0.195562255313653</v>
      </c>
      <c r="H39" s="159" t="s">
        <v>96</v>
      </c>
      <c r="I39" s="1301" t="n">
        <v>3.60809624024362</v>
      </c>
      <c r="J39" s="158" t="n">
        <v>-9.52000111394</v>
      </c>
      <c r="K39" s="596" t="n">
        <v>0.321678898</v>
      </c>
      <c r="L39" s="594" t="s">
        <v>96</v>
      </c>
      <c r="M39" s="156" t="n">
        <v>0.321678898</v>
      </c>
      <c r="N39" s="594" t="s">
        <v>96</v>
      </c>
      <c r="O39" s="1336" t="n">
        <v>5.924824842</v>
      </c>
      <c r="P39" s="1338" t="n">
        <v>-0.026664276</v>
      </c>
      <c r="Q39" s="1221" t="n">
        <v>-22.8060780346667</v>
      </c>
    </row>
    <row r="40" customFormat="false" ht="12.75" hidden="false" customHeight="true" outlineLevel="0" collapsed="false">
      <c r="A40" s="1218"/>
      <c r="B40" s="1223" t="s">
        <v>1218</v>
      </c>
      <c r="C40" s="1224" t="n">
        <v>6.646967783</v>
      </c>
      <c r="D40" s="1224" t="s">
        <v>96</v>
      </c>
      <c r="E40" s="1217" t="n">
        <v>0.199709098544912</v>
      </c>
      <c r="F40" s="159" t="s">
        <v>96</v>
      </c>
      <c r="G40" s="156" t="n">
        <v>0.199709098544912</v>
      </c>
      <c r="H40" s="159" t="s">
        <v>96</v>
      </c>
      <c r="I40" s="1301" t="n">
        <v>1.63806845699586</v>
      </c>
      <c r="J40" s="160" t="s">
        <v>96</v>
      </c>
      <c r="K40" s="596" t="n">
        <v>1.327459944</v>
      </c>
      <c r="L40" s="594" t="s">
        <v>96</v>
      </c>
      <c r="M40" s="156" t="n">
        <v>1.327459944</v>
      </c>
      <c r="N40" s="594" t="s">
        <v>96</v>
      </c>
      <c r="O40" s="1336" t="n">
        <v>10.88818826</v>
      </c>
      <c r="P40" s="1233" t="s">
        <v>96</v>
      </c>
      <c r="Q40" s="1221" t="n">
        <v>-44.7907100813334</v>
      </c>
    </row>
    <row r="41" customFormat="false" ht="12.75" hidden="false" customHeight="true" outlineLevel="0" collapsed="false">
      <c r="A41" s="1218"/>
      <c r="B41" s="1223" t="s">
        <v>1286</v>
      </c>
      <c r="C41" s="1224" t="n">
        <v>2.943951794</v>
      </c>
      <c r="D41" s="1224" t="s">
        <v>96</v>
      </c>
      <c r="E41" s="1217" t="n">
        <v>0.534556169774022</v>
      </c>
      <c r="F41" s="159" t="s">
        <v>96</v>
      </c>
      <c r="G41" s="156" t="n">
        <v>0.534556169774022</v>
      </c>
      <c r="H41" s="159" t="s">
        <v>96</v>
      </c>
      <c r="I41" s="1301" t="n">
        <v>3.32155482230698</v>
      </c>
      <c r="J41" s="160" t="s">
        <v>96</v>
      </c>
      <c r="K41" s="596" t="n">
        <v>1.573707595</v>
      </c>
      <c r="L41" s="594" t="s">
        <v>96</v>
      </c>
      <c r="M41" s="156" t="n">
        <v>1.573707595</v>
      </c>
      <c r="N41" s="594" t="s">
        <v>96</v>
      </c>
      <c r="O41" s="1336" t="n">
        <v>9.778497278</v>
      </c>
      <c r="P41" s="1233" t="s">
        <v>96</v>
      </c>
      <c r="Q41" s="1221" t="n">
        <v>-41.624751201</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39" t="s">
        <v>1226</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0" t="s">
        <v>1291</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1" t="s">
        <v>1292</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40" t="s">
        <v>1229</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3" t="s">
        <v>1230</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40" t="s">
        <v>1293</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40" t="s">
        <v>1294</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3" t="s">
        <v>1295</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4" t="s">
        <v>1296</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41" t="s">
        <v>1297</v>
      </c>
      <c r="B52" s="1319"/>
      <c r="C52" s="1319"/>
      <c r="D52" s="1319"/>
      <c r="E52" s="1319"/>
      <c r="F52" s="1319"/>
      <c r="G52" s="1319"/>
      <c r="H52" s="1319"/>
      <c r="I52" s="1319"/>
      <c r="J52" s="1319"/>
      <c r="K52" s="1319"/>
      <c r="L52" s="1319"/>
      <c r="M52" s="1319"/>
      <c r="N52" s="1319"/>
      <c r="O52" s="1319"/>
      <c r="P52" s="1319"/>
      <c r="Q52" s="1319"/>
    </row>
    <row r="53" customFormat="false" ht="14.25" hidden="false" customHeight="true" outlineLevel="0" collapsed="false">
      <c r="A53" s="1326" t="s">
        <v>1298</v>
      </c>
      <c r="B53" s="1319"/>
      <c r="C53" s="1319"/>
      <c r="D53" s="1319"/>
      <c r="E53" s="1319"/>
      <c r="F53" s="1319"/>
      <c r="G53" s="1319"/>
      <c r="H53" s="1319"/>
      <c r="I53" s="1319"/>
      <c r="J53" s="1319"/>
      <c r="K53" s="1319"/>
      <c r="L53" s="1319"/>
      <c r="M53" s="1319"/>
      <c r="N53" s="1319"/>
      <c r="O53" s="1319"/>
      <c r="P53" s="1319"/>
      <c r="Q53" s="1319"/>
    </row>
    <row r="54" customFormat="false" ht="13.5" hidden="false" customHeight="true" outlineLevel="0" collapsed="false">
      <c r="A54" s="1342" t="s">
        <v>1299</v>
      </c>
      <c r="B54" s="1319"/>
      <c r="C54" s="1319"/>
      <c r="D54" s="1319"/>
      <c r="E54" s="1319"/>
      <c r="F54" s="1319"/>
      <c r="G54" s="1319"/>
      <c r="H54" s="1319"/>
      <c r="I54" s="1319"/>
      <c r="J54" s="1319"/>
      <c r="K54" s="1319"/>
      <c r="L54" s="1319"/>
      <c r="M54" s="1319"/>
      <c r="N54" s="1319"/>
      <c r="O54" s="1319"/>
      <c r="P54" s="1319"/>
      <c r="Q54" s="1319"/>
    </row>
    <row r="55" customFormat="false" ht="12.75" hidden="false" customHeight="true" outlineLevel="0" collapsed="false">
      <c r="A55" s="1323" t="s">
        <v>1268</v>
      </c>
    </row>
    <row r="56" customFormat="false" ht="13.5" hidden="false" customHeight="true" outlineLevel="0" collapsed="false">
      <c r="A56" s="1324" t="s">
        <v>1300</v>
      </c>
    </row>
    <row r="57" customFormat="false" ht="13.5" hidden="false" customHeight="true" outlineLevel="0" collapsed="false">
      <c r="A57" s="1343" t="s">
        <v>1301</v>
      </c>
    </row>
    <row r="58" customFormat="false" ht="9" hidden="false" customHeight="true" outlineLevel="0" collapsed="false">
      <c r="A58" s="1344"/>
      <c r="B58" s="1345"/>
      <c r="C58" s="1345"/>
      <c r="D58" s="1345"/>
      <c r="E58" s="1345"/>
      <c r="F58" s="1345"/>
      <c r="G58" s="1345"/>
      <c r="H58" s="1345"/>
      <c r="I58" s="1345"/>
      <c r="J58" s="1345"/>
      <c r="K58" s="1345"/>
      <c r="L58" s="1345"/>
      <c r="M58" s="1345"/>
      <c r="N58" s="1345"/>
      <c r="O58" s="1345"/>
      <c r="P58" s="1345"/>
      <c r="Q58" s="1345"/>
    </row>
    <row r="59" customFormat="false" ht="15.75" hidden="false" customHeight="true" outlineLevel="0" collapsed="false">
      <c r="A59" s="1329" t="s">
        <v>451</v>
      </c>
      <c r="B59" s="1330"/>
      <c r="C59" s="1330"/>
      <c r="D59" s="1330"/>
      <c r="E59" s="1330"/>
      <c r="F59" s="1330"/>
      <c r="G59" s="1330"/>
      <c r="H59" s="1330"/>
      <c r="I59" s="1330"/>
      <c r="J59" s="1330"/>
      <c r="K59" s="1330"/>
      <c r="L59" s="1330"/>
      <c r="M59" s="1330"/>
      <c r="N59" s="1330"/>
      <c r="O59" s="1330"/>
      <c r="P59" s="1330"/>
      <c r="Q59" s="1331"/>
    </row>
    <row r="60" customFormat="false" ht="29.25" hidden="false" customHeight="true" outlineLevel="0" collapsed="false">
      <c r="A60" s="1251" t="s">
        <v>1238</v>
      </c>
      <c r="B60" s="1251"/>
      <c r="C60" s="1251"/>
      <c r="D60" s="1251"/>
      <c r="E60" s="1251"/>
      <c r="F60" s="1251"/>
      <c r="G60" s="1251"/>
      <c r="H60" s="1251"/>
      <c r="I60" s="1251"/>
      <c r="J60" s="1251"/>
      <c r="K60" s="1251"/>
      <c r="L60" s="1251"/>
      <c r="M60" s="1251"/>
      <c r="N60" s="1251"/>
      <c r="O60" s="1251"/>
      <c r="P60" s="1251"/>
      <c r="Q60" s="1251"/>
    </row>
    <row r="61" customFormat="false" ht="12.75" hidden="false" customHeight="true" outlineLevel="0" collapsed="false">
      <c r="A61" s="64" t="s">
        <v>1302</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increases in carbon stocks are positive (+)." errorStyle="stop" operator="between" showDropDown="false" showErrorMessage="true" showInputMessage="false" sqref="K12:K20 K23:K25 K27:K29 K31:K33 K35:K37 K39:K4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0 L23:L25 L27:L29 L31:L33 L35:L37 L39:L41"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4" t="s">
        <v>77</v>
      </c>
      <c r="O1" s="1254"/>
    </row>
    <row r="2" customFormat="false" ht="15.75" hidden="false" customHeight="true" outlineLevel="0" collapsed="false">
      <c r="A2" s="4" t="s">
        <v>1304</v>
      </c>
      <c r="N2" s="114" t="s">
        <v>79</v>
      </c>
      <c r="O2" s="1254"/>
    </row>
    <row r="3" customFormat="false" ht="15.75" hidden="false" customHeight="true" outlineLevel="0" collapsed="false">
      <c r="A3" s="4" t="s">
        <v>220</v>
      </c>
      <c r="N3" s="114" t="s">
        <v>80</v>
      </c>
      <c r="O3" s="1254"/>
    </row>
    <row r="4" customFormat="false" ht="12" hidden="false" customHeight="true" outlineLevel="0" collapsed="false">
      <c r="A4" s="1346"/>
      <c r="B4" s="1254"/>
      <c r="C4" s="1254"/>
      <c r="D4" s="1254"/>
      <c r="E4" s="1254"/>
      <c r="F4" s="1254"/>
      <c r="G4" s="1254"/>
      <c r="H4" s="1254"/>
      <c r="I4" s="1254"/>
      <c r="J4" s="1254"/>
      <c r="K4" s="1254"/>
      <c r="L4" s="1254"/>
      <c r="M4" s="1254"/>
      <c r="N4" s="1254"/>
      <c r="O4" s="1254"/>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05</v>
      </c>
      <c r="O5" s="1348"/>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190</v>
      </c>
      <c r="J6" s="1349"/>
      <c r="K6" s="1349"/>
      <c r="L6" s="1261" t="s">
        <v>1191</v>
      </c>
      <c r="M6" s="1262" t="s">
        <v>1307</v>
      </c>
      <c r="N6" s="1256"/>
      <c r="O6" s="1348"/>
    </row>
    <row r="7" customFormat="false" ht="15.75" hidden="false" customHeight="true" outlineLevel="0" collapsed="false">
      <c r="A7" s="1257"/>
      <c r="B7" s="1333"/>
      <c r="C7" s="1259"/>
      <c r="D7" s="1260"/>
      <c r="E7" s="1260"/>
      <c r="F7" s="1260"/>
      <c r="G7" s="1261"/>
      <c r="H7" s="1262"/>
      <c r="I7" s="1349"/>
      <c r="J7" s="1349"/>
      <c r="K7" s="1349"/>
      <c r="L7" s="1261"/>
      <c r="M7" s="1262"/>
      <c r="N7" s="1256"/>
      <c r="O7" s="1348"/>
    </row>
    <row r="8" customFormat="false" ht="26.2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c r="O8" s="1348"/>
    </row>
    <row r="9" customFormat="false" ht="15.95" hidden="false" customHeight="true" outlineLevel="0" collapsed="false">
      <c r="A9" s="1257"/>
      <c r="B9" s="1333"/>
      <c r="C9" s="1259"/>
      <c r="D9" s="1351" t="s">
        <v>1200</v>
      </c>
      <c r="E9" s="1351"/>
      <c r="F9" s="1351"/>
      <c r="G9" s="1351"/>
      <c r="H9" s="1351"/>
      <c r="I9" s="1259" t="s">
        <v>246</v>
      </c>
      <c r="J9" s="1259"/>
      <c r="K9" s="1259"/>
      <c r="L9" s="1259"/>
      <c r="M9" s="1259"/>
      <c r="N9" s="1268" t="s">
        <v>89</v>
      </c>
      <c r="O9" s="1253"/>
    </row>
    <row r="10" customFormat="false" ht="17.25" hidden="false" customHeight="true" outlineLevel="0" collapsed="false">
      <c r="A10" s="1352" t="s">
        <v>1308</v>
      </c>
      <c r="B10" s="1270"/>
      <c r="C10" s="1271" t="n">
        <v>187.948675344</v>
      </c>
      <c r="D10" s="1273" t="n">
        <v>0.000797000360475177</v>
      </c>
      <c r="E10" s="1274" t="n">
        <v>-0.0227488429230714</v>
      </c>
      <c r="F10" s="1274" t="n">
        <v>-0.0219518425625962</v>
      </c>
      <c r="G10" s="1274" t="n">
        <v>-0.0042555174945293</v>
      </c>
      <c r="H10" s="1276" t="n">
        <v>0.0109467966253782</v>
      </c>
      <c r="I10" s="1277" t="n">
        <v>0.149795162</v>
      </c>
      <c r="J10" s="1278" t="n">
        <v>-4.275614893</v>
      </c>
      <c r="K10" s="1278" t="n">
        <v>-4.125819731</v>
      </c>
      <c r="L10" s="1278" t="n">
        <v>-0.799818876</v>
      </c>
      <c r="M10" s="1276" t="n">
        <v>2.057435925</v>
      </c>
      <c r="N10" s="1281" t="n">
        <v>10.5167431673333</v>
      </c>
      <c r="O10" s="1253"/>
    </row>
    <row r="11" customFormat="false" ht="15.75" hidden="false" customHeight="true" outlineLevel="0" collapsed="false">
      <c r="A11" s="1335" t="s">
        <v>1309</v>
      </c>
      <c r="B11" s="1353"/>
      <c r="C11" s="1284" t="n">
        <v>187.79797404</v>
      </c>
      <c r="D11" s="1354" t="n">
        <v>0.000436835053303219</v>
      </c>
      <c r="E11" s="156" t="n">
        <v>-0.000212685915299025</v>
      </c>
      <c r="F11" s="156" t="n">
        <v>0.000224149138004194</v>
      </c>
      <c r="G11" s="159" t="s">
        <v>96</v>
      </c>
      <c r="H11" s="158" t="n">
        <v>0.00412064994287518</v>
      </c>
      <c r="I11" s="1355" t="n">
        <v>0.082036738</v>
      </c>
      <c r="J11" s="1356" t="n">
        <v>-0.039941984</v>
      </c>
      <c r="K11" s="156" t="n">
        <v>0.042094754</v>
      </c>
      <c r="L11" s="1287" t="s">
        <v>96</v>
      </c>
      <c r="M11" s="1290" t="n">
        <v>0.773849711</v>
      </c>
      <c r="N11" s="1291" t="n">
        <v>-2.99179637166667</v>
      </c>
      <c r="O11" s="1253"/>
    </row>
    <row r="12" customFormat="false" ht="15.75" hidden="false" customHeight="true" outlineLevel="0" collapsed="false">
      <c r="A12" s="1357"/>
      <c r="B12" s="1223" t="s">
        <v>1310</v>
      </c>
      <c r="C12" s="1224" t="n">
        <v>164.6748273</v>
      </c>
      <c r="D12" s="1358" t="s">
        <v>96</v>
      </c>
      <c r="E12" s="156" t="n">
        <v>-0.000242550635424289</v>
      </c>
      <c r="F12" s="156" t="n">
        <v>-0.000242550635424289</v>
      </c>
      <c r="G12" s="159" t="s">
        <v>96</v>
      </c>
      <c r="H12" s="158" t="n">
        <v>-0.0042306808418921</v>
      </c>
      <c r="I12" s="594" t="s">
        <v>96</v>
      </c>
      <c r="J12" s="596" t="n">
        <v>-0.039941984</v>
      </c>
      <c r="K12" s="156" t="n">
        <v>-0.039941984</v>
      </c>
      <c r="L12" s="594" t="s">
        <v>96</v>
      </c>
      <c r="M12" s="1294" t="n">
        <v>-0.696686637</v>
      </c>
      <c r="N12" s="1291" t="n">
        <v>2.70097161033334</v>
      </c>
      <c r="O12" s="1253"/>
    </row>
    <row r="13" customFormat="false" ht="15.75" hidden="false" customHeight="true" outlineLevel="0" collapsed="false">
      <c r="A13" s="1357"/>
      <c r="B13" s="1223" t="s">
        <v>1218</v>
      </c>
      <c r="C13" s="1224" t="n">
        <v>23.12314674</v>
      </c>
      <c r="D13" s="1359" t="n">
        <v>0.00354781894187815</v>
      </c>
      <c r="E13" s="159" t="s">
        <v>96</v>
      </c>
      <c r="F13" s="156" t="n">
        <v>0.00354781894187815</v>
      </c>
      <c r="G13" s="159" t="s">
        <v>96</v>
      </c>
      <c r="H13" s="158" t="n">
        <v>0.063595857628502</v>
      </c>
      <c r="I13" s="596" t="n">
        <v>0.082036738</v>
      </c>
      <c r="J13" s="594" t="s">
        <v>96</v>
      </c>
      <c r="K13" s="156" t="n">
        <v>0.082036738</v>
      </c>
      <c r="L13" s="594" t="s">
        <v>96</v>
      </c>
      <c r="M13" s="1294" t="n">
        <v>1.470536348</v>
      </c>
      <c r="N13" s="1291" t="n">
        <v>-5.69276798200001</v>
      </c>
      <c r="O13" s="1253"/>
    </row>
    <row r="14" customFormat="false" ht="15.75" hidden="false" customHeight="true" outlineLevel="0" collapsed="false">
      <c r="A14" s="1360" t="s">
        <v>1311</v>
      </c>
      <c r="B14" s="1361"/>
      <c r="C14" s="1299" t="n">
        <v>0.150701304</v>
      </c>
      <c r="D14" s="1359" t="n">
        <v>0.449620688086415</v>
      </c>
      <c r="E14" s="156" t="n">
        <v>-28.1064117998607</v>
      </c>
      <c r="F14" s="156" t="n">
        <v>-27.6567911117743</v>
      </c>
      <c r="G14" s="156" t="n">
        <v>-5.30731224462398</v>
      </c>
      <c r="H14" s="158" t="n">
        <v>8.51741942458574</v>
      </c>
      <c r="I14" s="1302" t="n">
        <v>0.067758424</v>
      </c>
      <c r="J14" s="1303" t="n">
        <v>-4.235672909</v>
      </c>
      <c r="K14" s="156" t="n">
        <v>-4.167914485</v>
      </c>
      <c r="L14" s="1303" t="n">
        <v>-0.799818876</v>
      </c>
      <c r="M14" s="1362" t="n">
        <v>1.283586214</v>
      </c>
      <c r="N14" s="1291" t="n">
        <v>13.508539539</v>
      </c>
      <c r="O14" s="1253"/>
    </row>
    <row r="15" customFormat="false" ht="15.75" hidden="false" customHeight="true" outlineLevel="0" collapsed="false">
      <c r="A15" s="1306" t="s">
        <v>1312</v>
      </c>
      <c r="B15" s="1363"/>
      <c r="C15" s="1308" t="n">
        <v>0.035119256</v>
      </c>
      <c r="D15" s="1359" t="n">
        <v>0.0037346178404235</v>
      </c>
      <c r="E15" s="156" t="n">
        <v>-115.499429771519</v>
      </c>
      <c r="F15" s="156" t="n">
        <v>-115.495695153679</v>
      </c>
      <c r="G15" s="156" t="n">
        <v>-22.7743684547304</v>
      </c>
      <c r="H15" s="158" t="n">
        <v>11.6102532468228</v>
      </c>
      <c r="I15" s="1314" t="n">
        <v>0.000131157</v>
      </c>
      <c r="J15" s="1311" t="n">
        <v>-4.056254042</v>
      </c>
      <c r="K15" s="156" t="n">
        <v>-4.056122885</v>
      </c>
      <c r="L15" s="1311" t="n">
        <v>-0.799818876</v>
      </c>
      <c r="M15" s="1313" t="n">
        <v>0.407743456</v>
      </c>
      <c r="N15" s="1291" t="n">
        <v>16.3100604516667</v>
      </c>
      <c r="O15" s="1253"/>
    </row>
    <row r="16" customFormat="false" ht="15.75" hidden="false" customHeight="true" outlineLevel="0" collapsed="false">
      <c r="A16" s="1337"/>
      <c r="B16" s="1223" t="s">
        <v>1310</v>
      </c>
      <c r="C16" s="1224" t="n">
        <v>0.015915748</v>
      </c>
      <c r="D16" s="1358" t="s">
        <v>96</v>
      </c>
      <c r="E16" s="156" t="n">
        <v>-134.75231236383</v>
      </c>
      <c r="F16" s="156" t="n">
        <v>-134.75231236383</v>
      </c>
      <c r="G16" s="156" t="n">
        <v>-25.010055072498</v>
      </c>
      <c r="H16" s="158" t="n">
        <v>-70.4153959336376</v>
      </c>
      <c r="I16" s="594" t="s">
        <v>96</v>
      </c>
      <c r="J16" s="596" t="n">
        <v>-2.144683846</v>
      </c>
      <c r="K16" s="156" t="n">
        <v>-2.144683846</v>
      </c>
      <c r="L16" s="596" t="n">
        <v>-0.398053734</v>
      </c>
      <c r="M16" s="1294" t="n">
        <v>-1.120713697</v>
      </c>
      <c r="N16" s="1291" t="n">
        <v>13.4326546823333</v>
      </c>
      <c r="O16" s="1253"/>
    </row>
    <row r="17" customFormat="false" ht="15.75" hidden="false" customHeight="true" outlineLevel="0" collapsed="false">
      <c r="A17" s="1337"/>
      <c r="B17" s="1223" t="s">
        <v>1218</v>
      </c>
      <c r="C17" s="1224" t="n">
        <v>0.019203508</v>
      </c>
      <c r="D17" s="1359" t="n">
        <v>0.0068298458802423</v>
      </c>
      <c r="E17" s="156" t="n">
        <v>-99.5427604164822</v>
      </c>
      <c r="F17" s="156" t="n">
        <v>-99.535930570602</v>
      </c>
      <c r="G17" s="156" t="n">
        <v>-20.9214452901001</v>
      </c>
      <c r="H17" s="158" t="n">
        <v>79.5926011539142</v>
      </c>
      <c r="I17" s="596" t="n">
        <v>0.000131157</v>
      </c>
      <c r="J17" s="596" t="n">
        <v>-1.911570196</v>
      </c>
      <c r="K17" s="156" t="n">
        <v>-1.911439039</v>
      </c>
      <c r="L17" s="596" t="n">
        <v>-0.401765142</v>
      </c>
      <c r="M17" s="1294" t="n">
        <v>1.528457153</v>
      </c>
      <c r="N17" s="1291" t="n">
        <v>2.87740576933334</v>
      </c>
      <c r="O17" s="1253"/>
    </row>
    <row r="18" customFormat="false" ht="15.75" hidden="false" customHeight="true" outlineLevel="0" collapsed="false">
      <c r="A18" s="1306" t="s">
        <v>1313</v>
      </c>
      <c r="B18" s="1363"/>
      <c r="C18" s="1308" t="n">
        <v>0.017868928</v>
      </c>
      <c r="D18" s="1359" t="n">
        <v>1.62016272044971</v>
      </c>
      <c r="E18" s="156" t="n">
        <v>-2.04777684481128</v>
      </c>
      <c r="F18" s="156" t="n">
        <v>-0.427614124361573</v>
      </c>
      <c r="G18" s="159" t="s">
        <v>96</v>
      </c>
      <c r="H18" s="158" t="n">
        <v>36.3537208835359</v>
      </c>
      <c r="I18" s="1314" t="n">
        <v>0.028950571</v>
      </c>
      <c r="J18" s="1311" t="n">
        <v>-0.036591577</v>
      </c>
      <c r="K18" s="156" t="n">
        <v>-0.007641006</v>
      </c>
      <c r="L18" s="1315" t="s">
        <v>96</v>
      </c>
      <c r="M18" s="1313" t="n">
        <v>0.649602021</v>
      </c>
      <c r="N18" s="1291" t="n">
        <v>-2.353857055</v>
      </c>
      <c r="O18" s="1253"/>
    </row>
    <row r="19" customFormat="false" ht="15.75" hidden="false" customHeight="true" outlineLevel="0" collapsed="false">
      <c r="A19" s="1337"/>
      <c r="B19" s="1223" t="s">
        <v>1310</v>
      </c>
      <c r="C19" s="1224" t="n">
        <v>0.006462855</v>
      </c>
      <c r="D19" s="1358" t="s">
        <v>96</v>
      </c>
      <c r="E19" s="156" t="n">
        <v>-5.66182855719338</v>
      </c>
      <c r="F19" s="156" t="n">
        <v>-5.66182855719338</v>
      </c>
      <c r="G19" s="159" t="s">
        <v>96</v>
      </c>
      <c r="H19" s="158" t="n">
        <v>-47.0546721224598</v>
      </c>
      <c r="I19" s="594" t="s">
        <v>96</v>
      </c>
      <c r="J19" s="596" t="n">
        <v>-0.036591577</v>
      </c>
      <c r="K19" s="156" t="n">
        <v>-0.036591577</v>
      </c>
      <c r="L19" s="594" t="s">
        <v>96</v>
      </c>
      <c r="M19" s="1294" t="n">
        <v>-0.304107523</v>
      </c>
      <c r="N19" s="1291" t="n">
        <v>1.24923003333333</v>
      </c>
      <c r="O19" s="1253"/>
    </row>
    <row r="20" customFormat="false" ht="15.75" hidden="false" customHeight="true" outlineLevel="0" collapsed="false">
      <c r="A20" s="1337"/>
      <c r="B20" s="1223" t="s">
        <v>1218</v>
      </c>
      <c r="C20" s="1224" t="n">
        <v>0.011406073</v>
      </c>
      <c r="D20" s="1359" t="n">
        <v>2.53817163891551</v>
      </c>
      <c r="E20" s="159" t="s">
        <v>96</v>
      </c>
      <c r="F20" s="156" t="n">
        <v>2.53817163891551</v>
      </c>
      <c r="G20" s="159" t="s">
        <v>96</v>
      </c>
      <c r="H20" s="158" t="n">
        <v>83.614189037717</v>
      </c>
      <c r="I20" s="596" t="n">
        <v>0.028950571</v>
      </c>
      <c r="J20" s="594" t="s">
        <v>96</v>
      </c>
      <c r="K20" s="156" t="n">
        <v>0.028950571</v>
      </c>
      <c r="L20" s="594" t="s">
        <v>96</v>
      </c>
      <c r="M20" s="1294" t="n">
        <v>0.953709544</v>
      </c>
      <c r="N20" s="1291" t="n">
        <v>-3.60308708833334</v>
      </c>
      <c r="O20" s="1253"/>
    </row>
    <row r="21" customFormat="false" ht="15.75" hidden="false" customHeight="true" outlineLevel="0" collapsed="false">
      <c r="A21" s="1306" t="s">
        <v>1314</v>
      </c>
      <c r="B21" s="1363"/>
      <c r="C21" s="1308" t="n">
        <v>0.023091256</v>
      </c>
      <c r="D21" s="1359" t="n">
        <v>0.478644470443704</v>
      </c>
      <c r="E21" s="156" t="n">
        <v>-5.79241657534783</v>
      </c>
      <c r="F21" s="156" t="n">
        <v>-5.31377210490412</v>
      </c>
      <c r="G21" s="159" t="s">
        <v>96</v>
      </c>
      <c r="H21" s="158" t="n">
        <v>-7.63711467232445</v>
      </c>
      <c r="I21" s="1314" t="n">
        <v>0.011052502</v>
      </c>
      <c r="J21" s="1311" t="n">
        <v>-0.133754174</v>
      </c>
      <c r="K21" s="156" t="n">
        <v>-0.122701672</v>
      </c>
      <c r="L21" s="1315" t="s">
        <v>96</v>
      </c>
      <c r="M21" s="1313" t="n">
        <v>-0.17635057</v>
      </c>
      <c r="N21" s="1291" t="n">
        <v>1.09652488733333</v>
      </c>
      <c r="O21" s="1253"/>
    </row>
    <row r="22" customFormat="false" ht="15.75" hidden="false" customHeight="true" outlineLevel="0" collapsed="false">
      <c r="A22" s="1337"/>
      <c r="B22" s="1223" t="s">
        <v>1310</v>
      </c>
      <c r="C22" s="1224" t="n">
        <v>0.014678273</v>
      </c>
      <c r="D22" s="1358" t="s">
        <v>96</v>
      </c>
      <c r="E22" s="156" t="n">
        <v>-8.66413685043193</v>
      </c>
      <c r="F22" s="156" t="n">
        <v>-8.66413685043193</v>
      </c>
      <c r="G22" s="159" t="s">
        <v>96</v>
      </c>
      <c r="H22" s="158" t="n">
        <v>-62.4054378195582</v>
      </c>
      <c r="I22" s="594" t="s">
        <v>96</v>
      </c>
      <c r="J22" s="596" t="n">
        <v>-0.127174566</v>
      </c>
      <c r="K22" s="156" t="n">
        <v>-0.127174566</v>
      </c>
      <c r="L22" s="594" t="s">
        <v>96</v>
      </c>
      <c r="M22" s="1294" t="n">
        <v>-0.916004053</v>
      </c>
      <c r="N22" s="1291" t="n">
        <v>3.82498826966667</v>
      </c>
      <c r="O22" s="1253"/>
    </row>
    <row r="23" customFormat="false" ht="15.75" hidden="false" customHeight="true" outlineLevel="0" collapsed="false">
      <c r="A23" s="1337"/>
      <c r="B23" s="1223" t="s">
        <v>1218</v>
      </c>
      <c r="C23" s="1224" t="n">
        <v>0.008412983</v>
      </c>
      <c r="D23" s="1359" t="n">
        <v>1.31374353187211</v>
      </c>
      <c r="E23" s="156" t="n">
        <v>-0.782077890802822</v>
      </c>
      <c r="F23" s="156" t="n">
        <v>0.531665641069285</v>
      </c>
      <c r="G23" s="159" t="s">
        <v>96</v>
      </c>
      <c r="H23" s="158" t="n">
        <v>87.9181002743022</v>
      </c>
      <c r="I23" s="596" t="n">
        <v>0.011052502</v>
      </c>
      <c r="J23" s="596" t="n">
        <v>-0.006579608</v>
      </c>
      <c r="K23" s="156" t="n">
        <v>0.004472894</v>
      </c>
      <c r="L23" s="594" t="s">
        <v>96</v>
      </c>
      <c r="M23" s="1294" t="n">
        <v>0.739653483</v>
      </c>
      <c r="N23" s="1291" t="n">
        <v>-2.72846338233334</v>
      </c>
      <c r="O23" s="1253"/>
    </row>
    <row r="24" customFormat="false" ht="15.75" hidden="false" customHeight="true" outlineLevel="0" collapsed="false">
      <c r="A24" s="1306" t="s">
        <v>1315</v>
      </c>
      <c r="B24" s="1363"/>
      <c r="C24" s="1308" t="n">
        <v>0.010514869</v>
      </c>
      <c r="D24" s="1359" t="n">
        <v>2.50712405451746</v>
      </c>
      <c r="E24" s="156" t="n">
        <v>-0.862884359282079</v>
      </c>
      <c r="F24" s="156" t="n">
        <v>1.64423969523539</v>
      </c>
      <c r="G24" s="159" t="s">
        <v>96</v>
      </c>
      <c r="H24" s="158" t="n">
        <v>36.0335635184804</v>
      </c>
      <c r="I24" s="1314" t="n">
        <v>0.026362081</v>
      </c>
      <c r="J24" s="1311" t="n">
        <v>-0.009073116</v>
      </c>
      <c r="K24" s="156" t="n">
        <v>0.017288965</v>
      </c>
      <c r="L24" s="1315" t="s">
        <v>96</v>
      </c>
      <c r="M24" s="1313" t="n">
        <v>0.3788882</v>
      </c>
      <c r="N24" s="1291" t="n">
        <v>-1.452649605</v>
      </c>
    </row>
    <row r="25" customFormat="false" ht="15.75" hidden="false" customHeight="true" outlineLevel="0" collapsed="false">
      <c r="A25" s="1337"/>
      <c r="B25" s="1223" t="s">
        <v>1310</v>
      </c>
      <c r="C25" s="1224" t="n">
        <v>0.005701817</v>
      </c>
      <c r="D25" s="1358" t="s">
        <v>96</v>
      </c>
      <c r="E25" s="156" t="n">
        <v>-0.568085401548313</v>
      </c>
      <c r="F25" s="156" t="n">
        <v>-0.568085401548313</v>
      </c>
      <c r="G25" s="159" t="s">
        <v>96</v>
      </c>
      <c r="H25" s="158" t="n">
        <v>-3.40851276005526</v>
      </c>
      <c r="I25" s="594" t="s">
        <v>96</v>
      </c>
      <c r="J25" s="596" t="n">
        <v>-0.003239119</v>
      </c>
      <c r="K25" s="156" t="n">
        <v>-0.003239119</v>
      </c>
      <c r="L25" s="594" t="s">
        <v>96</v>
      </c>
      <c r="M25" s="1294" t="n">
        <v>-0.019434716</v>
      </c>
      <c r="N25" s="1291" t="n">
        <v>0.0831373950000001</v>
      </c>
    </row>
    <row r="26" customFormat="false" ht="15.75" hidden="false" customHeight="true" outlineLevel="0" collapsed="false">
      <c r="A26" s="1337"/>
      <c r="B26" s="1223" t="s">
        <v>1218</v>
      </c>
      <c r="C26" s="1224" t="n">
        <v>0.004813052</v>
      </c>
      <c r="D26" s="1359" t="n">
        <v>5.47720677025721</v>
      </c>
      <c r="E26" s="156" t="n">
        <v>-1.21212008513517</v>
      </c>
      <c r="F26" s="156" t="n">
        <v>4.26508668512204</v>
      </c>
      <c r="G26" s="159" t="s">
        <v>96</v>
      </c>
      <c r="H26" s="158" t="n">
        <v>82.7589055759215</v>
      </c>
      <c r="I26" s="596" t="n">
        <v>0.026362081</v>
      </c>
      <c r="J26" s="596" t="n">
        <v>-0.005833997</v>
      </c>
      <c r="K26" s="156" t="n">
        <v>0.020528084</v>
      </c>
      <c r="L26" s="594" t="s">
        <v>96</v>
      </c>
      <c r="M26" s="1294" t="n">
        <v>0.398322916</v>
      </c>
      <c r="N26" s="1291" t="n">
        <v>-1.535787</v>
      </c>
    </row>
    <row r="27" customFormat="false" ht="15.75" hidden="false" customHeight="true" outlineLevel="0" collapsed="false">
      <c r="A27" s="1306" t="s">
        <v>1316</v>
      </c>
      <c r="B27" s="1363"/>
      <c r="C27" s="1308" t="n">
        <v>0.064106995</v>
      </c>
      <c r="D27" s="1359" t="n">
        <v>0.0196876019535778</v>
      </c>
      <c r="E27" s="159" t="s">
        <v>96</v>
      </c>
      <c r="F27" s="156" t="n">
        <v>0.0196876019535778</v>
      </c>
      <c r="G27" s="159" t="s">
        <v>96</v>
      </c>
      <c r="H27" s="158" t="n">
        <v>0.369742911830449</v>
      </c>
      <c r="I27" s="1314" t="n">
        <v>0.001262113</v>
      </c>
      <c r="J27" s="1315" t="s">
        <v>96</v>
      </c>
      <c r="K27" s="156" t="n">
        <v>0.001262113</v>
      </c>
      <c r="L27" s="1315" t="s">
        <v>96</v>
      </c>
      <c r="M27" s="1313" t="n">
        <v>0.023703107</v>
      </c>
      <c r="N27" s="1291" t="n">
        <v>-0.0915391400000001</v>
      </c>
    </row>
    <row r="28" customFormat="false" ht="15.75" hidden="false" customHeight="true" outlineLevel="0" collapsed="false">
      <c r="A28" s="1218"/>
      <c r="B28" s="1223" t="s">
        <v>1310</v>
      </c>
      <c r="C28" s="1224" t="n">
        <v>0.063953079</v>
      </c>
      <c r="D28" s="1218" t="s">
        <v>96</v>
      </c>
      <c r="E28" s="159" t="s">
        <v>96</v>
      </c>
      <c r="F28" s="159" t="s">
        <v>96</v>
      </c>
      <c r="G28" s="159" t="s">
        <v>96</v>
      </c>
      <c r="H28" s="160" t="s">
        <v>96</v>
      </c>
      <c r="I28" s="594" t="s">
        <v>96</v>
      </c>
      <c r="J28" s="594" t="s">
        <v>96</v>
      </c>
      <c r="K28" s="159" t="s">
        <v>96</v>
      </c>
      <c r="L28" s="594" t="s">
        <v>96</v>
      </c>
      <c r="M28" s="1233" t="s">
        <v>96</v>
      </c>
      <c r="N28" s="1364" t="s">
        <v>96</v>
      </c>
    </row>
    <row r="29" customFormat="false" ht="15.75" hidden="false" customHeight="true" outlineLevel="0" collapsed="false">
      <c r="A29" s="1218"/>
      <c r="B29" s="1223" t="s">
        <v>1218</v>
      </c>
      <c r="C29" s="1224" t="n">
        <v>0.000153916</v>
      </c>
      <c r="D29" s="1217" t="n">
        <v>8.20001169469061</v>
      </c>
      <c r="E29" s="159" t="s">
        <v>96</v>
      </c>
      <c r="F29" s="156" t="n">
        <v>8.20001169469061</v>
      </c>
      <c r="G29" s="159" t="s">
        <v>96</v>
      </c>
      <c r="H29" s="158" t="n">
        <v>154.000279373165</v>
      </c>
      <c r="I29" s="596" t="n">
        <v>0.001262113</v>
      </c>
      <c r="J29" s="594" t="s">
        <v>96</v>
      </c>
      <c r="K29" s="156" t="n">
        <v>0.001262113</v>
      </c>
      <c r="L29" s="594" t="s">
        <v>96</v>
      </c>
      <c r="M29" s="1338" t="n">
        <v>0.023703107</v>
      </c>
      <c r="N29" s="1291" t="n">
        <v>-0.0915391400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5" t="s">
        <v>1317</v>
      </c>
      <c r="B31" s="1366"/>
      <c r="C31" s="1366"/>
      <c r="D31" s="1366"/>
      <c r="E31" s="1366"/>
      <c r="F31" s="1366"/>
      <c r="G31" s="1366"/>
      <c r="H31" s="1366"/>
      <c r="I31" s="1366"/>
      <c r="J31" s="1366"/>
      <c r="K31" s="1366"/>
      <c r="L31" s="1366"/>
      <c r="M31" s="1366"/>
      <c r="N31" s="1366"/>
    </row>
    <row r="32" customFormat="false" ht="13.5" hidden="false" customHeight="true" outlineLevel="0" collapsed="false">
      <c r="A32" s="1320" t="s">
        <v>1318</v>
      </c>
      <c r="B32" s="1366"/>
      <c r="C32" s="1366"/>
      <c r="D32" s="1366"/>
      <c r="E32" s="1366"/>
      <c r="F32" s="1366"/>
      <c r="G32" s="1366"/>
      <c r="H32" s="1366"/>
      <c r="I32" s="1366"/>
      <c r="J32" s="1366"/>
      <c r="K32" s="1366"/>
      <c r="L32" s="1366"/>
      <c r="M32" s="1366"/>
      <c r="N32" s="1366"/>
    </row>
    <row r="33" customFormat="false" ht="13.5" hidden="false" customHeight="true" outlineLevel="0" collapsed="false">
      <c r="A33" s="1321" t="s">
        <v>1228</v>
      </c>
      <c r="B33" s="1366"/>
      <c r="C33" s="1366"/>
      <c r="D33" s="1366"/>
      <c r="E33" s="1366"/>
      <c r="F33" s="1366"/>
      <c r="G33" s="1366"/>
      <c r="H33" s="1366"/>
      <c r="I33" s="1366"/>
      <c r="J33" s="1366"/>
      <c r="K33" s="1366"/>
      <c r="L33" s="1366"/>
      <c r="M33" s="1366"/>
      <c r="N33" s="1366"/>
    </row>
    <row r="34" customFormat="false" ht="13.5" hidden="false" customHeight="true" outlineLevel="0" collapsed="false">
      <c r="A34" s="1322" t="s">
        <v>1319</v>
      </c>
      <c r="B34" s="1366"/>
      <c r="C34" s="1366"/>
      <c r="D34" s="1366"/>
      <c r="E34" s="1366"/>
      <c r="F34" s="1366"/>
      <c r="G34" s="1366"/>
      <c r="H34" s="1366"/>
      <c r="I34" s="1366"/>
      <c r="J34" s="1366"/>
      <c r="K34" s="1366"/>
      <c r="L34" s="1366"/>
      <c r="M34" s="1366"/>
      <c r="N34" s="1366"/>
    </row>
    <row r="35" customFormat="false" ht="13.5" hidden="false" customHeight="true" outlineLevel="0" collapsed="false">
      <c r="A35" s="1325" t="s">
        <v>1320</v>
      </c>
      <c r="B35" s="1366"/>
      <c r="C35" s="1366"/>
      <c r="D35" s="1366"/>
      <c r="E35" s="1366"/>
      <c r="F35" s="1366"/>
      <c r="G35" s="1366"/>
      <c r="H35" s="1366"/>
      <c r="I35" s="1366"/>
      <c r="J35" s="1366"/>
      <c r="K35" s="1366"/>
      <c r="L35" s="1366"/>
      <c r="M35" s="1366"/>
      <c r="N35" s="1366"/>
    </row>
    <row r="36" customFormat="false" ht="13.5" hidden="false" customHeight="true" outlineLevel="0" collapsed="false">
      <c r="A36" s="1326" t="s">
        <v>1321</v>
      </c>
      <c r="B36" s="1366"/>
      <c r="C36" s="1366"/>
      <c r="D36" s="1366"/>
      <c r="E36" s="1366"/>
      <c r="F36" s="1366"/>
      <c r="G36" s="1366"/>
      <c r="H36" s="1366"/>
      <c r="I36" s="1366"/>
      <c r="J36" s="1366"/>
      <c r="K36" s="1366"/>
      <c r="L36" s="1366"/>
      <c r="M36" s="1366"/>
      <c r="N36" s="1366"/>
    </row>
    <row r="37" customFormat="false" ht="13.5" hidden="false" customHeight="true" outlineLevel="0" collapsed="false">
      <c r="A37" s="1342" t="s">
        <v>1322</v>
      </c>
      <c r="B37" s="1366"/>
      <c r="C37" s="1366"/>
      <c r="D37" s="1366"/>
      <c r="E37" s="1366"/>
      <c r="F37" s="1366"/>
      <c r="G37" s="1366"/>
      <c r="H37" s="1366"/>
      <c r="I37" s="1366"/>
      <c r="J37" s="1366"/>
      <c r="K37" s="1366"/>
      <c r="L37" s="1366"/>
      <c r="M37" s="1366"/>
      <c r="N37" s="1366"/>
      <c r="O37" s="1253"/>
    </row>
    <row r="38" customFormat="false" ht="12.75" hidden="false" customHeight="true" outlineLevel="0" collapsed="false">
      <c r="A38" s="1367" t="s">
        <v>1323</v>
      </c>
      <c r="B38" s="1366"/>
      <c r="C38" s="1366"/>
      <c r="D38" s="1366"/>
      <c r="E38" s="1366"/>
      <c r="F38" s="1366"/>
      <c r="G38" s="1366"/>
      <c r="H38" s="1366"/>
      <c r="I38" s="1366"/>
      <c r="J38" s="1366"/>
      <c r="K38" s="1366"/>
      <c r="L38" s="1366"/>
      <c r="M38" s="1366"/>
      <c r="N38" s="1366"/>
      <c r="O38" s="1253"/>
    </row>
    <row r="39" customFormat="false" ht="13.5" hidden="false" customHeight="true" outlineLevel="0" collapsed="false">
      <c r="A39" s="1320" t="s">
        <v>1324</v>
      </c>
      <c r="B39" s="1366"/>
      <c r="C39" s="1366"/>
      <c r="D39" s="1366"/>
      <c r="E39" s="1366"/>
      <c r="F39" s="1366"/>
      <c r="G39" s="1366"/>
      <c r="H39" s="1366"/>
      <c r="I39" s="1366"/>
      <c r="J39" s="1366"/>
      <c r="K39" s="1366"/>
      <c r="L39" s="1366"/>
      <c r="M39" s="1366"/>
      <c r="N39" s="1366"/>
      <c r="O39" s="1253"/>
    </row>
    <row r="40" customFormat="false" ht="13.5" hidden="false" customHeight="true" outlineLevel="0" collapsed="false">
      <c r="A40" s="1368" t="s">
        <v>1325</v>
      </c>
      <c r="B40" s="1366"/>
      <c r="C40" s="1366"/>
      <c r="D40" s="1366"/>
      <c r="E40" s="1366"/>
      <c r="F40" s="1366"/>
      <c r="G40" s="1366"/>
      <c r="H40" s="1366"/>
      <c r="I40" s="1366"/>
      <c r="J40" s="1366"/>
      <c r="K40" s="1366"/>
      <c r="L40" s="1366"/>
      <c r="M40" s="1366"/>
      <c r="N40" s="1366"/>
    </row>
    <row r="41" customFormat="false" ht="13.5" hidden="false" customHeight="true" outlineLevel="0" collapsed="false">
      <c r="A41" s="1369" t="s">
        <v>1301</v>
      </c>
      <c r="B41" s="1366"/>
      <c r="C41" s="1366"/>
      <c r="D41" s="1366"/>
      <c r="E41" s="1366"/>
      <c r="F41" s="1366"/>
      <c r="G41" s="1366"/>
      <c r="H41" s="1366"/>
      <c r="I41" s="1366"/>
      <c r="J41" s="1366"/>
      <c r="K41" s="1366"/>
      <c r="L41" s="1366"/>
      <c r="M41" s="1366"/>
      <c r="N41" s="1366"/>
    </row>
    <row r="42" customFormat="false" ht="12.75" hidden="false" customHeight="true" outlineLevel="0" collapsed="false">
      <c r="A42" s="727"/>
      <c r="B42" s="727"/>
      <c r="C42" s="727"/>
      <c r="D42" s="727"/>
      <c r="E42" s="727"/>
      <c r="F42" s="727"/>
      <c r="G42" s="727"/>
      <c r="H42" s="727"/>
      <c r="I42" s="727"/>
      <c r="J42" s="727"/>
      <c r="K42" s="727"/>
      <c r="L42" s="727"/>
      <c r="M42" s="727"/>
      <c r="N42" s="727"/>
    </row>
    <row r="43" customFormat="false" ht="16.5" hidden="false" customHeight="true" outlineLevel="0" collapsed="false">
      <c r="A43" s="1329" t="s">
        <v>451</v>
      </c>
      <c r="B43" s="1330"/>
      <c r="C43" s="1330"/>
      <c r="D43" s="1330"/>
      <c r="E43" s="1330"/>
      <c r="F43" s="1330"/>
      <c r="G43" s="1330"/>
      <c r="H43" s="1330"/>
      <c r="I43" s="1330"/>
      <c r="J43" s="1330"/>
      <c r="K43" s="1330"/>
      <c r="L43" s="1330"/>
      <c r="M43" s="1330"/>
      <c r="N43" s="1331"/>
    </row>
    <row r="44" customFormat="false" ht="35.25" hidden="false" customHeight="true" outlineLevel="0" collapsed="false">
      <c r="A44" s="1150" t="s">
        <v>1326</v>
      </c>
      <c r="B44" s="1150"/>
      <c r="C44" s="1150"/>
      <c r="D44" s="1150"/>
      <c r="E44" s="1150"/>
      <c r="F44" s="1150"/>
      <c r="G44" s="1150"/>
      <c r="H44" s="1150"/>
      <c r="I44" s="1150"/>
      <c r="J44" s="1150"/>
      <c r="K44" s="1150"/>
      <c r="L44" s="1150"/>
      <c r="M44" s="1150"/>
      <c r="N44" s="1150"/>
    </row>
    <row r="45" customFormat="false" ht="3.75" hidden="false" customHeight="true" outlineLevel="0" collapsed="false">
      <c r="A45" s="1370"/>
      <c r="B45" s="1371"/>
      <c r="C45" s="1371"/>
      <c r="D45" s="1371"/>
      <c r="E45" s="1371"/>
      <c r="F45" s="1371"/>
      <c r="G45" s="1371"/>
      <c r="H45" s="1371"/>
      <c r="I45" s="1371"/>
      <c r="J45" s="1371"/>
      <c r="K45" s="1371"/>
      <c r="L45" s="1371"/>
      <c r="M45" s="1371"/>
      <c r="N45" s="137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4" t="s">
        <v>77</v>
      </c>
    </row>
    <row r="2" customFormat="false" ht="15.75" hidden="false" customHeight="true" outlineLevel="0" collapsed="false">
      <c r="A2" s="4" t="s">
        <v>1328</v>
      </c>
      <c r="N2" s="114" t="s">
        <v>79</v>
      </c>
    </row>
    <row r="3" customFormat="false" ht="15.75" hidden="false" customHeight="true" outlineLevel="0" collapsed="false">
      <c r="A3" s="4" t="s">
        <v>220</v>
      </c>
      <c r="N3" s="114" t="s">
        <v>80</v>
      </c>
    </row>
    <row r="4" customFormat="false" ht="12" hidden="false" customHeight="true" outlineLevel="0" collapsed="false">
      <c r="N4" s="1254"/>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29</v>
      </c>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330</v>
      </c>
      <c r="J6" s="1349"/>
      <c r="K6" s="1349"/>
      <c r="L6" s="1261" t="s">
        <v>1191</v>
      </c>
      <c r="M6" s="1262" t="s">
        <v>1307</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31.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row>
    <row r="9" customFormat="false" ht="13.5" hidden="false" customHeight="true" outlineLevel="0" collapsed="false">
      <c r="A9" s="1257"/>
      <c r="B9" s="1333"/>
      <c r="C9" s="1259"/>
      <c r="D9" s="1351" t="s">
        <v>1200</v>
      </c>
      <c r="E9" s="1351"/>
      <c r="F9" s="1351"/>
      <c r="G9" s="1351"/>
      <c r="H9" s="1351"/>
      <c r="I9" s="1259" t="s">
        <v>246</v>
      </c>
      <c r="J9" s="1259"/>
      <c r="K9" s="1259"/>
      <c r="L9" s="1259"/>
      <c r="M9" s="1259"/>
      <c r="N9" s="1268" t="s">
        <v>89</v>
      </c>
    </row>
    <row r="10" customFormat="false" ht="14.25" hidden="false" customHeight="true" outlineLevel="0" collapsed="false">
      <c r="A10" s="1269" t="s">
        <v>1331</v>
      </c>
      <c r="B10" s="1270"/>
      <c r="C10" s="1271" t="n">
        <v>320.29049334</v>
      </c>
      <c r="D10" s="1273" t="n">
        <v>0.0350385032848506</v>
      </c>
      <c r="E10" s="1274" t="n">
        <v>-0.122914582123451</v>
      </c>
      <c r="F10" s="1274" t="n">
        <v>-0.0878760788386002</v>
      </c>
      <c r="G10" s="1274" t="n">
        <v>-0.0100845291826107</v>
      </c>
      <c r="H10" s="1276" t="n">
        <v>-0.19060115335111</v>
      </c>
      <c r="I10" s="1277" t="n">
        <v>11.222499503</v>
      </c>
      <c r="J10" s="1278" t="n">
        <v>-39.368372147</v>
      </c>
      <c r="K10" s="1279" t="n">
        <v>-28.145872644</v>
      </c>
      <c r="L10" s="1278" t="n">
        <v>-3.229978827</v>
      </c>
      <c r="M10" s="1276" t="n">
        <v>-61.047737438</v>
      </c>
      <c r="N10" s="1281" t="n">
        <v>338.886492666334</v>
      </c>
    </row>
    <row r="11" customFormat="false" ht="13.5" hidden="false" customHeight="true" outlineLevel="0" collapsed="false">
      <c r="A11" s="1282" t="s">
        <v>1332</v>
      </c>
      <c r="B11" s="1373"/>
      <c r="C11" s="1374" t="n">
        <v>317.694224165</v>
      </c>
      <c r="D11" s="1217" t="n">
        <v>0.0208086526199059</v>
      </c>
      <c r="E11" s="156" t="n">
        <v>-0.028085741500185</v>
      </c>
      <c r="F11" s="156" t="n">
        <v>-0.00727708888027905</v>
      </c>
      <c r="G11" s="159" t="s">
        <v>96</v>
      </c>
      <c r="H11" s="158" t="n">
        <v>-0.0138130808249156</v>
      </c>
      <c r="I11" s="156" t="n">
        <v>6.61078875</v>
      </c>
      <c r="J11" s="156" t="n">
        <v>-8.922677856</v>
      </c>
      <c r="K11" s="156" t="n">
        <v>-2.311889106</v>
      </c>
      <c r="L11" s="159" t="s">
        <v>96</v>
      </c>
      <c r="M11" s="1334" t="n">
        <v>-4.388335996</v>
      </c>
      <c r="N11" s="1221" t="n">
        <v>24.5674920406667</v>
      </c>
    </row>
    <row r="12" customFormat="false" ht="12.75" hidden="false" customHeight="true" outlineLevel="0" collapsed="false">
      <c r="A12" s="1335"/>
      <c r="B12" s="1223" t="s">
        <v>1333</v>
      </c>
      <c r="C12" s="1224" t="n">
        <v>200.9931845</v>
      </c>
      <c r="D12" s="1218" t="s">
        <v>96</v>
      </c>
      <c r="E12" s="156" t="n">
        <v>-0.032900320194688</v>
      </c>
      <c r="F12" s="156" t="n">
        <v>-0.032900320194688</v>
      </c>
      <c r="G12" s="159" t="s">
        <v>96</v>
      </c>
      <c r="H12" s="158" t="n">
        <v>-0.0694827964179054</v>
      </c>
      <c r="I12" s="594" t="s">
        <v>96</v>
      </c>
      <c r="J12" s="596" t="n">
        <v>-6.612740127</v>
      </c>
      <c r="K12" s="156" t="n">
        <v>-6.612740127</v>
      </c>
      <c r="L12" s="594" t="s">
        <v>96</v>
      </c>
      <c r="M12" s="1294" t="n">
        <v>-13.96556852</v>
      </c>
      <c r="N12" s="1221" t="n">
        <v>75.4537983723334</v>
      </c>
    </row>
    <row r="13" customFormat="false" ht="12.75" hidden="false" customHeight="true" outlineLevel="0" collapsed="false">
      <c r="A13" s="1335"/>
      <c r="B13" s="1223" t="s">
        <v>1334</v>
      </c>
      <c r="C13" s="1224" t="n">
        <v>80.93295311</v>
      </c>
      <c r="D13" s="1217" t="n">
        <v>0.0395264226013364</v>
      </c>
      <c r="E13" s="156" t="n">
        <v>-0.0252340165102373</v>
      </c>
      <c r="F13" s="156" t="n">
        <v>0.0142924060910991</v>
      </c>
      <c r="G13" s="159" t="s">
        <v>96</v>
      </c>
      <c r="H13" s="158" t="n">
        <v>0.0894943522838666</v>
      </c>
      <c r="I13" s="596" t="n">
        <v>3.198990107</v>
      </c>
      <c r="J13" s="596" t="n">
        <v>-2.042263475</v>
      </c>
      <c r="K13" s="156" t="n">
        <v>1.156726632</v>
      </c>
      <c r="L13" s="594" t="s">
        <v>96</v>
      </c>
      <c r="M13" s="1294" t="n">
        <v>7.243042217</v>
      </c>
      <c r="N13" s="1221" t="n">
        <v>-30.7991524463334</v>
      </c>
    </row>
    <row r="14" customFormat="false" ht="12.75" hidden="false" customHeight="true" outlineLevel="0" collapsed="false">
      <c r="A14" s="1335"/>
      <c r="B14" s="1223" t="s">
        <v>1278</v>
      </c>
      <c r="C14" s="1224" t="n">
        <v>4.339412655</v>
      </c>
      <c r="D14" s="1217" t="n">
        <v>0.124117523457792</v>
      </c>
      <c r="E14" s="156" t="n">
        <v>-0.0616844433293473</v>
      </c>
      <c r="F14" s="156" t="n">
        <v>0.0624330801284443</v>
      </c>
      <c r="G14" s="159" t="s">
        <v>96</v>
      </c>
      <c r="H14" s="158" t="n">
        <v>0.366919077439064</v>
      </c>
      <c r="I14" s="596" t="n">
        <v>0.538597152</v>
      </c>
      <c r="J14" s="596" t="n">
        <v>-0.267674254</v>
      </c>
      <c r="K14" s="156" t="n">
        <v>0.270922898</v>
      </c>
      <c r="L14" s="594" t="s">
        <v>96</v>
      </c>
      <c r="M14" s="1294" t="n">
        <v>1.592213288</v>
      </c>
      <c r="N14" s="1221" t="n">
        <v>-6.83149934866667</v>
      </c>
    </row>
    <row r="15" customFormat="false" ht="12.75" hidden="false" customHeight="true" outlineLevel="0" collapsed="false">
      <c r="A15" s="1335"/>
      <c r="B15" s="1223" t="s">
        <v>1335</v>
      </c>
      <c r="C15" s="1224" t="n">
        <v>31.4286739</v>
      </c>
      <c r="D15" s="1217" t="n">
        <v>0.0914197493709717</v>
      </c>
      <c r="E15" s="159" t="s">
        <v>96</v>
      </c>
      <c r="F15" s="156" t="n">
        <v>0.0914197493709717</v>
      </c>
      <c r="G15" s="159" t="s">
        <v>96</v>
      </c>
      <c r="H15" s="158" t="n">
        <v>0.0236082827217218</v>
      </c>
      <c r="I15" s="596" t="n">
        <v>2.873201491</v>
      </c>
      <c r="J15" s="594" t="s">
        <v>96</v>
      </c>
      <c r="K15" s="156" t="n">
        <v>2.873201491</v>
      </c>
      <c r="L15" s="594" t="s">
        <v>96</v>
      </c>
      <c r="M15" s="1294" t="n">
        <v>0.741977019</v>
      </c>
      <c r="N15" s="1221" t="n">
        <v>-13.2556545366667</v>
      </c>
    </row>
    <row r="16" customFormat="false" ht="12.75" hidden="false" customHeight="true" outlineLevel="0" collapsed="false">
      <c r="A16" s="1297" t="s">
        <v>1336</v>
      </c>
      <c r="B16" s="1307"/>
      <c r="C16" s="1308" t="n">
        <v>2.596269175</v>
      </c>
      <c r="D16" s="1217" t="n">
        <v>1.77628375262746</v>
      </c>
      <c r="E16" s="156" t="n">
        <v>-11.7267094583904</v>
      </c>
      <c r="F16" s="156" t="n">
        <v>-9.95042570576296</v>
      </c>
      <c r="G16" s="156" t="n">
        <v>-1.24408472669249</v>
      </c>
      <c r="H16" s="158" t="n">
        <v>-21.8233925771583</v>
      </c>
      <c r="I16" s="156" t="n">
        <v>4.611710753</v>
      </c>
      <c r="J16" s="156" t="n">
        <v>-30.445694291</v>
      </c>
      <c r="K16" s="156" t="n">
        <v>-25.833983538</v>
      </c>
      <c r="L16" s="156" t="n">
        <v>-3.229978827</v>
      </c>
      <c r="M16" s="1334" t="n">
        <v>-56.659401442</v>
      </c>
      <c r="N16" s="1221" t="n">
        <v>314.319000625667</v>
      </c>
    </row>
    <row r="17" customFormat="false" ht="13.5" hidden="false" customHeight="true" outlineLevel="0" collapsed="false">
      <c r="A17" s="1306" t="s">
        <v>1337</v>
      </c>
      <c r="B17" s="1307"/>
      <c r="C17" s="1308" t="n">
        <v>0.165424475</v>
      </c>
      <c r="D17" s="1218" t="s">
        <v>96</v>
      </c>
      <c r="E17" s="156" t="n">
        <v>-125.151052926116</v>
      </c>
      <c r="F17" s="156" t="n">
        <v>-125.151052926116</v>
      </c>
      <c r="G17" s="156" t="n">
        <v>-19.5253986872257</v>
      </c>
      <c r="H17" s="158" t="n">
        <v>-27.5386460437611</v>
      </c>
      <c r="I17" s="159" t="s">
        <v>96</v>
      </c>
      <c r="J17" s="156" t="n">
        <v>-20.703047226</v>
      </c>
      <c r="K17" s="156" t="n">
        <v>-20.703047226</v>
      </c>
      <c r="L17" s="156" t="n">
        <v>-3.229978827</v>
      </c>
      <c r="M17" s="1334" t="n">
        <v>-4.555566064</v>
      </c>
      <c r="N17" s="1221" t="n">
        <v>104.458171095667</v>
      </c>
    </row>
    <row r="18" customFormat="false" ht="12.75" hidden="false" customHeight="true" outlineLevel="0" collapsed="false">
      <c r="A18" s="1337"/>
      <c r="B18" s="1223" t="s">
        <v>1333</v>
      </c>
      <c r="C18" s="1224" t="n">
        <v>0.102511108</v>
      </c>
      <c r="D18" s="1218" t="s">
        <v>96</v>
      </c>
      <c r="E18" s="156" t="n">
        <v>-127.099576662463</v>
      </c>
      <c r="F18" s="156" t="n">
        <v>-127.099576662463</v>
      </c>
      <c r="G18" s="156" t="n">
        <v>-20.5147982499614</v>
      </c>
      <c r="H18" s="158" t="n">
        <v>-34.6427741859936</v>
      </c>
      <c r="I18" s="594" t="s">
        <v>96</v>
      </c>
      <c r="J18" s="596" t="n">
        <v>-13.02911843</v>
      </c>
      <c r="K18" s="156" t="n">
        <v>-13.02911843</v>
      </c>
      <c r="L18" s="596" t="n">
        <v>-2.102994699</v>
      </c>
      <c r="M18" s="1294" t="n">
        <v>-3.551269166</v>
      </c>
      <c r="N18" s="1221" t="n">
        <v>68.5057350816667</v>
      </c>
    </row>
    <row r="19" customFormat="false" ht="12.75" hidden="false" customHeight="true" outlineLevel="0" collapsed="false">
      <c r="A19" s="1337"/>
      <c r="B19" s="1223" t="s">
        <v>1334</v>
      </c>
      <c r="C19" s="1224" t="n">
        <v>0.033296366</v>
      </c>
      <c r="D19" s="1218" t="s">
        <v>96</v>
      </c>
      <c r="E19" s="156" t="n">
        <v>-124.499724654636</v>
      </c>
      <c r="F19" s="156" t="n">
        <v>-124.499724654636</v>
      </c>
      <c r="G19" s="156" t="n">
        <v>-17.040190151682</v>
      </c>
      <c r="H19" s="158" t="n">
        <v>-16.2715064761121</v>
      </c>
      <c r="I19" s="594" t="s">
        <v>96</v>
      </c>
      <c r="J19" s="596" t="n">
        <v>-4.145388399</v>
      </c>
      <c r="K19" s="156" t="n">
        <v>-4.145388399</v>
      </c>
      <c r="L19" s="596" t="n">
        <v>-0.567376408</v>
      </c>
      <c r="M19" s="1294" t="n">
        <v>-0.541782035</v>
      </c>
      <c r="N19" s="1221" t="n">
        <v>19.266671754</v>
      </c>
    </row>
    <row r="20" customFormat="false" ht="12.75" hidden="false" customHeight="true" outlineLevel="0" collapsed="false">
      <c r="A20" s="1337"/>
      <c r="B20" s="1223" t="s">
        <v>1278</v>
      </c>
      <c r="C20" s="1224" t="n">
        <v>0.014063729</v>
      </c>
      <c r="D20" s="1218" t="s">
        <v>96</v>
      </c>
      <c r="E20" s="156" t="n">
        <v>-127.812967812449</v>
      </c>
      <c r="F20" s="156" t="n">
        <v>-127.812967812449</v>
      </c>
      <c r="G20" s="156" t="n">
        <v>-17.4782534561068</v>
      </c>
      <c r="H20" s="158" t="n">
        <v>-15.5765333646574</v>
      </c>
      <c r="I20" s="594" t="s">
        <v>96</v>
      </c>
      <c r="J20" s="596" t="n">
        <v>-1.797526942</v>
      </c>
      <c r="K20" s="156" t="n">
        <v>-1.797526942</v>
      </c>
      <c r="L20" s="596" t="n">
        <v>-0.24580942</v>
      </c>
      <c r="M20" s="1294" t="n">
        <v>-0.219064144</v>
      </c>
      <c r="N20" s="1221" t="n">
        <v>8.29546852200001</v>
      </c>
    </row>
    <row r="21" customFormat="false" ht="12.75" hidden="false" customHeight="true" outlineLevel="0" collapsed="false">
      <c r="A21" s="1337"/>
      <c r="B21" s="1223" t="s">
        <v>1335</v>
      </c>
      <c r="C21" s="1224" t="n">
        <v>0.015553272</v>
      </c>
      <c r="D21" s="1218" t="s">
        <v>96</v>
      </c>
      <c r="E21" s="156" t="n">
        <v>-111.29577461257</v>
      </c>
      <c r="F21" s="156" t="n">
        <v>-111.29577461257</v>
      </c>
      <c r="G21" s="156" t="n">
        <v>-20.1757096513197</v>
      </c>
      <c r="H21" s="158" t="n">
        <v>-15.6527011808191</v>
      </c>
      <c r="I21" s="594" t="s">
        <v>96</v>
      </c>
      <c r="J21" s="596" t="n">
        <v>-1.731013455</v>
      </c>
      <c r="K21" s="156" t="n">
        <v>-1.731013455</v>
      </c>
      <c r="L21" s="596" t="n">
        <v>-0.3137983</v>
      </c>
      <c r="M21" s="1294" t="n">
        <v>-0.243450719</v>
      </c>
      <c r="N21" s="1221" t="n">
        <v>8.39029573800001</v>
      </c>
    </row>
    <row r="22" customFormat="false" ht="12.75" hidden="false" customHeight="true" outlineLevel="0" collapsed="false">
      <c r="A22" s="1306" t="s">
        <v>1338</v>
      </c>
      <c r="B22" s="1307"/>
      <c r="C22" s="1308" t="n">
        <v>0.898132168</v>
      </c>
      <c r="D22" s="1217" t="n">
        <v>2.09533405110149</v>
      </c>
      <c r="E22" s="156" t="n">
        <v>-3.55849371937873</v>
      </c>
      <c r="F22" s="156" t="n">
        <v>-1.46315966827724</v>
      </c>
      <c r="G22" s="159" t="s">
        <v>96</v>
      </c>
      <c r="H22" s="158" t="n">
        <v>-16.6162861700328</v>
      </c>
      <c r="I22" s="156" t="n">
        <v>1.881886914</v>
      </c>
      <c r="J22" s="156" t="n">
        <v>-3.195997679</v>
      </c>
      <c r="K22" s="156" t="n">
        <v>-1.314110765</v>
      </c>
      <c r="L22" s="159" t="s">
        <v>96</v>
      </c>
      <c r="M22" s="1334" t="n">
        <v>-14.923621122</v>
      </c>
      <c r="N22" s="1221" t="n">
        <v>59.5383502523334</v>
      </c>
    </row>
    <row r="23" customFormat="false" ht="12.75" hidden="false" customHeight="true" outlineLevel="0" collapsed="false">
      <c r="A23" s="1337"/>
      <c r="B23" s="1223" t="s">
        <v>1333</v>
      </c>
      <c r="C23" s="1224" t="n">
        <v>0.56448154</v>
      </c>
      <c r="D23" s="1218" t="s">
        <v>96</v>
      </c>
      <c r="E23" s="156" t="n">
        <v>-5.66182851435673</v>
      </c>
      <c r="F23" s="156" t="n">
        <v>-5.66182851435673</v>
      </c>
      <c r="G23" s="159" t="s">
        <v>96</v>
      </c>
      <c r="H23" s="158" t="n">
        <v>-26.4370634688957</v>
      </c>
      <c r="I23" s="594" t="s">
        <v>96</v>
      </c>
      <c r="J23" s="596" t="n">
        <v>-3.195997679</v>
      </c>
      <c r="K23" s="156" t="n">
        <v>-3.195997679</v>
      </c>
      <c r="L23" s="594" t="s">
        <v>96</v>
      </c>
      <c r="M23" s="1294" t="n">
        <v>-14.9232343</v>
      </c>
      <c r="N23" s="1221" t="n">
        <v>66.4371839230001</v>
      </c>
    </row>
    <row r="24" customFormat="false" ht="12.75" hidden="false" customHeight="true" outlineLevel="0" collapsed="false">
      <c r="A24" s="1337"/>
      <c r="B24" s="1223" t="s">
        <v>1334</v>
      </c>
      <c r="C24" s="1224" t="n">
        <v>0.309179928</v>
      </c>
      <c r="D24" s="1217" t="n">
        <v>5.73817149604873</v>
      </c>
      <c r="E24" s="159" t="s">
        <v>96</v>
      </c>
      <c r="F24" s="156" t="n">
        <v>5.73817149604873</v>
      </c>
      <c r="G24" s="159" t="s">
        <v>96</v>
      </c>
      <c r="H24" s="158" t="n">
        <v>-0.00115874921867502</v>
      </c>
      <c r="I24" s="596" t="n">
        <v>1.77412745</v>
      </c>
      <c r="J24" s="594" t="s">
        <v>96</v>
      </c>
      <c r="K24" s="156" t="n">
        <v>1.77412745</v>
      </c>
      <c r="L24" s="594" t="s">
        <v>96</v>
      </c>
      <c r="M24" s="1294" t="n">
        <v>-0.000358262</v>
      </c>
      <c r="N24" s="1221" t="n">
        <v>-6.50382035600001</v>
      </c>
    </row>
    <row r="25" customFormat="false" ht="12.75" hidden="false" customHeight="true" outlineLevel="0" collapsed="false">
      <c r="A25" s="1337"/>
      <c r="B25" s="1223" t="s">
        <v>1278</v>
      </c>
      <c r="C25" s="1224" t="n">
        <v>0.021530582</v>
      </c>
      <c r="D25" s="1217" t="n">
        <v>3.23817145305222</v>
      </c>
      <c r="E25" s="159" t="s">
        <v>96</v>
      </c>
      <c r="F25" s="156" t="n">
        <v>3.23817145305222</v>
      </c>
      <c r="G25" s="159" t="s">
        <v>96</v>
      </c>
      <c r="H25" s="158" t="n">
        <v>-0.00116578362814345</v>
      </c>
      <c r="I25" s="596" t="n">
        <v>0.069719716</v>
      </c>
      <c r="J25" s="594" t="s">
        <v>96</v>
      </c>
      <c r="K25" s="156" t="n">
        <v>0.069719716</v>
      </c>
      <c r="L25" s="594" t="s">
        <v>96</v>
      </c>
      <c r="M25" s="1294" t="n">
        <v>-2.51E-005</v>
      </c>
      <c r="N25" s="1221" t="n">
        <v>-0.255546925333334</v>
      </c>
    </row>
    <row r="26" customFormat="false" ht="12.75" hidden="false" customHeight="true" outlineLevel="0" collapsed="false">
      <c r="A26" s="1337"/>
      <c r="B26" s="1223" t="s">
        <v>1335</v>
      </c>
      <c r="C26" s="1224" t="n">
        <v>0.002940118</v>
      </c>
      <c r="D26" s="1217" t="n">
        <v>12.9381705088027</v>
      </c>
      <c r="E26" s="159" t="s">
        <v>96</v>
      </c>
      <c r="F26" s="156" t="n">
        <v>12.9381705088027</v>
      </c>
      <c r="G26" s="159" t="s">
        <v>96</v>
      </c>
      <c r="H26" s="158" t="n">
        <v>-0.00117682351524667</v>
      </c>
      <c r="I26" s="596" t="n">
        <v>0.038039748</v>
      </c>
      <c r="J26" s="594" t="s">
        <v>96</v>
      </c>
      <c r="K26" s="156" t="n">
        <v>0.038039748</v>
      </c>
      <c r="L26" s="594" t="s">
        <v>96</v>
      </c>
      <c r="M26" s="1294" t="n">
        <v>-3.46E-006</v>
      </c>
      <c r="N26" s="1221" t="n">
        <v>-0.139466389333333</v>
      </c>
    </row>
    <row r="27" customFormat="false" ht="12.75" hidden="false" customHeight="true" outlineLevel="0" collapsed="false">
      <c r="A27" s="1306" t="s">
        <v>1339</v>
      </c>
      <c r="B27" s="1307"/>
      <c r="C27" s="1308" t="n">
        <v>1.515900399</v>
      </c>
      <c r="D27" s="1217" t="n">
        <v>1.78096991714031</v>
      </c>
      <c r="E27" s="156" t="n">
        <v>-4.30531987477892</v>
      </c>
      <c r="F27" s="156" t="n">
        <v>-2.52434995763861</v>
      </c>
      <c r="G27" s="159" t="s">
        <v>96</v>
      </c>
      <c r="H27" s="158" t="n">
        <v>-24.4885339970149</v>
      </c>
      <c r="I27" s="156" t="n">
        <v>2.699773008</v>
      </c>
      <c r="J27" s="156" t="n">
        <v>-6.526436116</v>
      </c>
      <c r="K27" s="156" t="n">
        <v>-3.826663108</v>
      </c>
      <c r="L27" s="159" t="s">
        <v>96</v>
      </c>
      <c r="M27" s="1334" t="n">
        <v>-37.122178457</v>
      </c>
      <c r="N27" s="1221" t="n">
        <v>150.145752405</v>
      </c>
    </row>
    <row r="28" customFormat="false" ht="12.75" hidden="false" customHeight="true" outlineLevel="0" collapsed="false">
      <c r="A28" s="1337"/>
      <c r="B28" s="1223" t="s">
        <v>1333</v>
      </c>
      <c r="C28" s="1224" t="n">
        <v>0.911308663</v>
      </c>
      <c r="D28" s="1218" t="s">
        <v>96</v>
      </c>
      <c r="E28" s="156" t="n">
        <v>-7.10276777540081</v>
      </c>
      <c r="F28" s="156" t="n">
        <v>-7.10276777540081</v>
      </c>
      <c r="G28" s="159" t="s">
        <v>96</v>
      </c>
      <c r="H28" s="158" t="n">
        <v>-32.6706202835691</v>
      </c>
      <c r="I28" s="594" t="s">
        <v>96</v>
      </c>
      <c r="J28" s="596" t="n">
        <v>-6.472813805</v>
      </c>
      <c r="K28" s="156" t="n">
        <v>-6.472813805</v>
      </c>
      <c r="L28" s="594" t="s">
        <v>96</v>
      </c>
      <c r="M28" s="1294" t="n">
        <v>-29.77301929</v>
      </c>
      <c r="N28" s="1221" t="n">
        <v>132.901388015</v>
      </c>
    </row>
    <row r="29" customFormat="false" ht="12.75" hidden="false" customHeight="true" outlineLevel="0" collapsed="false">
      <c r="A29" s="1337"/>
      <c r="B29" s="1223" t="s">
        <v>1334</v>
      </c>
      <c r="C29" s="1224" t="n">
        <v>0.52346125</v>
      </c>
      <c r="D29" s="1217" t="n">
        <v>4.19945696457952</v>
      </c>
      <c r="E29" s="156" t="n">
        <v>-0.0668346816502654</v>
      </c>
      <c r="F29" s="156" t="n">
        <v>4.13262228292925</v>
      </c>
      <c r="G29" s="159" t="s">
        <v>96</v>
      </c>
      <c r="H29" s="158" t="n">
        <v>-12.0331159775437</v>
      </c>
      <c r="I29" s="596" t="n">
        <v>2.198252992</v>
      </c>
      <c r="J29" s="596" t="n">
        <v>-0.034985366</v>
      </c>
      <c r="K29" s="156" t="n">
        <v>2.163267626</v>
      </c>
      <c r="L29" s="594" t="s">
        <v>96</v>
      </c>
      <c r="M29" s="1294" t="n">
        <v>-6.298869931</v>
      </c>
      <c r="N29" s="1221" t="n">
        <v>15.1638751183333</v>
      </c>
    </row>
    <row r="30" customFormat="false" ht="12.75" hidden="false" customHeight="true" outlineLevel="0" collapsed="false">
      <c r="A30" s="1337"/>
      <c r="B30" s="1223" t="s">
        <v>1278</v>
      </c>
      <c r="C30" s="1224" t="n">
        <v>0.03088176</v>
      </c>
      <c r="D30" s="1217" t="n">
        <v>2.06171448777531</v>
      </c>
      <c r="E30" s="156" t="n">
        <v>-0.603493615648849</v>
      </c>
      <c r="F30" s="156" t="n">
        <v>1.45822087212646</v>
      </c>
      <c r="G30" s="159" t="s">
        <v>96</v>
      </c>
      <c r="H30" s="158" t="n">
        <v>-12.2318209842962</v>
      </c>
      <c r="I30" s="596" t="n">
        <v>0.063669372</v>
      </c>
      <c r="J30" s="596" t="n">
        <v>-0.018636945</v>
      </c>
      <c r="K30" s="156" t="n">
        <v>0.045032427</v>
      </c>
      <c r="L30" s="594" t="s">
        <v>96</v>
      </c>
      <c r="M30" s="1294" t="n">
        <v>-0.37774016</v>
      </c>
      <c r="N30" s="1221" t="n">
        <v>1.21992835433333</v>
      </c>
    </row>
    <row r="31" customFormat="false" ht="12.75" hidden="false" customHeight="true" outlineLevel="0" collapsed="false">
      <c r="A31" s="1337"/>
      <c r="B31" s="1223" t="s">
        <v>1335</v>
      </c>
      <c r="C31" s="1224" t="n">
        <v>0.050248726</v>
      </c>
      <c r="D31" s="1217" t="n">
        <v>8.7136665713674</v>
      </c>
      <c r="E31" s="159" t="s">
        <v>96</v>
      </c>
      <c r="F31" s="156" t="n">
        <v>8.7136665713674</v>
      </c>
      <c r="G31" s="159" t="s">
        <v>96</v>
      </c>
      <c r="H31" s="158" t="n">
        <v>-13.3844005517672</v>
      </c>
      <c r="I31" s="596" t="n">
        <v>0.437850644</v>
      </c>
      <c r="J31" s="594" t="s">
        <v>96</v>
      </c>
      <c r="K31" s="156" t="n">
        <v>0.437850644</v>
      </c>
      <c r="L31" s="594" t="s">
        <v>96</v>
      </c>
      <c r="M31" s="1294" t="n">
        <v>-0.672549076</v>
      </c>
      <c r="N31" s="1221" t="n">
        <v>0.860560917333334</v>
      </c>
    </row>
    <row r="32" customFormat="false" ht="12.75" hidden="false" customHeight="true" outlineLevel="0" collapsed="false">
      <c r="A32" s="1306" t="s">
        <v>1340</v>
      </c>
      <c r="B32" s="1307"/>
      <c r="C32" s="1308" t="n">
        <v>0.00717271</v>
      </c>
      <c r="D32" s="1217" t="n">
        <v>1.30242809203216</v>
      </c>
      <c r="E32" s="156" t="n">
        <v>-2.81807991679574</v>
      </c>
      <c r="F32" s="156" t="n">
        <v>-1.51565182476358</v>
      </c>
      <c r="G32" s="159" t="s">
        <v>96</v>
      </c>
      <c r="H32" s="158" t="n">
        <v>-21.6153460825825</v>
      </c>
      <c r="I32" s="156" t="n">
        <v>0.009341939</v>
      </c>
      <c r="J32" s="156" t="n">
        <v>-0.02021327</v>
      </c>
      <c r="K32" s="156" t="n">
        <v>-0.010871331</v>
      </c>
      <c r="L32" s="159" t="s">
        <v>96</v>
      </c>
      <c r="M32" s="1334" t="n">
        <v>-0.155040609</v>
      </c>
      <c r="N32" s="1221" t="n">
        <v>0.608343780000001</v>
      </c>
    </row>
    <row r="33" customFormat="false" ht="12.75" hidden="false" customHeight="true" outlineLevel="0" collapsed="false">
      <c r="A33" s="1337"/>
      <c r="B33" s="1223" t="s">
        <v>1333</v>
      </c>
      <c r="C33" s="1224" t="n">
        <v>0.006297281</v>
      </c>
      <c r="D33" s="1218" t="s">
        <v>96</v>
      </c>
      <c r="E33" s="156" t="n">
        <v>-3.20984088212039</v>
      </c>
      <c r="F33" s="156" t="n">
        <v>-3.20984088212039</v>
      </c>
      <c r="G33" s="159" t="s">
        <v>96</v>
      </c>
      <c r="H33" s="158" t="n">
        <v>-30.1411891894295</v>
      </c>
      <c r="I33" s="594" t="s">
        <v>96</v>
      </c>
      <c r="J33" s="596" t="n">
        <v>-0.02021327</v>
      </c>
      <c r="K33" s="156" t="n">
        <v>-0.02021327</v>
      </c>
      <c r="L33" s="594" t="s">
        <v>96</v>
      </c>
      <c r="M33" s="1294" t="n">
        <v>-0.189807538</v>
      </c>
      <c r="N33" s="1221" t="n">
        <v>0.770076296000001</v>
      </c>
    </row>
    <row r="34" customFormat="false" ht="12.75" hidden="false" customHeight="true" outlineLevel="0" collapsed="false">
      <c r="A34" s="1337"/>
      <c r="B34" s="1223" t="s">
        <v>1334</v>
      </c>
      <c r="C34" s="1224" t="n">
        <v>0.000875429</v>
      </c>
      <c r="D34" s="1217" t="n">
        <v>10.6712697431773</v>
      </c>
      <c r="E34" s="159" t="s">
        <v>96</v>
      </c>
      <c r="F34" s="156" t="n">
        <v>10.6712697431773</v>
      </c>
      <c r="G34" s="159" t="s">
        <v>96</v>
      </c>
      <c r="H34" s="158" t="n">
        <v>39.714161856644</v>
      </c>
      <c r="I34" s="596" t="n">
        <v>0.009341939</v>
      </c>
      <c r="J34" s="594" t="s">
        <v>96</v>
      </c>
      <c r="K34" s="156" t="n">
        <v>0.009341939</v>
      </c>
      <c r="L34" s="594" t="s">
        <v>96</v>
      </c>
      <c r="M34" s="1294" t="n">
        <v>0.034766929</v>
      </c>
      <c r="N34" s="1221" t="n">
        <v>-0.161732516</v>
      </c>
    </row>
    <row r="35" customFormat="false" ht="12.75" hidden="false" customHeight="true" outlineLevel="0" collapsed="false">
      <c r="A35" s="1337"/>
      <c r="B35" s="1223" t="s">
        <v>1278</v>
      </c>
      <c r="C35" s="1224" t="s">
        <v>96</v>
      </c>
      <c r="D35" s="1218" t="s">
        <v>96</v>
      </c>
      <c r="E35" s="159" t="s">
        <v>96</v>
      </c>
      <c r="F35" s="159" t="s">
        <v>96</v>
      </c>
      <c r="G35" s="159" t="s">
        <v>96</v>
      </c>
      <c r="H35" s="160" t="s">
        <v>96</v>
      </c>
      <c r="I35" s="594" t="s">
        <v>96</v>
      </c>
      <c r="J35" s="594" t="s">
        <v>96</v>
      </c>
      <c r="K35" s="159" t="s">
        <v>96</v>
      </c>
      <c r="L35" s="594" t="s">
        <v>96</v>
      </c>
      <c r="M35" s="1226" t="s">
        <v>96</v>
      </c>
      <c r="N35" s="1227" t="s">
        <v>96</v>
      </c>
    </row>
    <row r="36" customFormat="false" ht="12.75" hidden="false" customHeight="true" outlineLevel="0" collapsed="false">
      <c r="A36" s="1337"/>
      <c r="B36" s="1223" t="s">
        <v>1335</v>
      </c>
      <c r="C36" s="1224" t="s">
        <v>96</v>
      </c>
      <c r="D36" s="1218" t="s">
        <v>96</v>
      </c>
      <c r="E36" s="159" t="s">
        <v>96</v>
      </c>
      <c r="F36" s="159" t="s">
        <v>96</v>
      </c>
      <c r="G36" s="159" t="s">
        <v>96</v>
      </c>
      <c r="H36" s="160" t="s">
        <v>96</v>
      </c>
      <c r="I36" s="594" t="s">
        <v>96</v>
      </c>
      <c r="J36" s="594" t="s">
        <v>96</v>
      </c>
      <c r="K36" s="159" t="s">
        <v>96</v>
      </c>
      <c r="L36" s="594" t="s">
        <v>96</v>
      </c>
      <c r="M36" s="1226" t="s">
        <v>96</v>
      </c>
      <c r="N36" s="1227" t="s">
        <v>96</v>
      </c>
    </row>
    <row r="37" customFormat="false" ht="12.75" hidden="false" customHeight="true" outlineLevel="0" collapsed="false">
      <c r="A37" s="1306" t="s">
        <v>1341</v>
      </c>
      <c r="B37" s="1307"/>
      <c r="C37" s="1308" t="n">
        <v>0.009639423</v>
      </c>
      <c r="D37" s="1217" t="n">
        <v>2.14835390043574</v>
      </c>
      <c r="E37" s="159" t="s">
        <v>96</v>
      </c>
      <c r="F37" s="156" t="n">
        <v>2.14835390043574</v>
      </c>
      <c r="G37" s="159" t="s">
        <v>96</v>
      </c>
      <c r="H37" s="158" t="n">
        <v>10.0633419655928</v>
      </c>
      <c r="I37" s="156" t="n">
        <v>0.020708892</v>
      </c>
      <c r="J37" s="159" t="s">
        <v>96</v>
      </c>
      <c r="K37" s="156" t="n">
        <v>0.020708892</v>
      </c>
      <c r="L37" s="159" t="s">
        <v>96</v>
      </c>
      <c r="M37" s="1334" t="n">
        <v>0.09700481</v>
      </c>
      <c r="N37" s="1221" t="n">
        <v>-0.431616907333334</v>
      </c>
    </row>
    <row r="38" customFormat="false" ht="12.75" hidden="false" customHeight="true" outlineLevel="0" collapsed="false">
      <c r="A38" s="1218"/>
      <c r="B38" s="1223" t="s">
        <v>1333</v>
      </c>
      <c r="C38" s="1224" t="n">
        <v>0.007822854</v>
      </c>
      <c r="D38" s="1218" t="s">
        <v>96</v>
      </c>
      <c r="E38" s="159" t="s">
        <v>96</v>
      </c>
      <c r="F38" s="159" t="s">
        <v>96</v>
      </c>
      <c r="G38" s="159" t="s">
        <v>96</v>
      </c>
      <c r="H38" s="160" t="s">
        <v>96</v>
      </c>
      <c r="I38" s="594" t="s">
        <v>96</v>
      </c>
      <c r="J38" s="594" t="s">
        <v>96</v>
      </c>
      <c r="K38" s="159" t="s">
        <v>96</v>
      </c>
      <c r="L38" s="594" t="s">
        <v>96</v>
      </c>
      <c r="M38" s="1233" t="s">
        <v>96</v>
      </c>
      <c r="N38" s="1227" t="s">
        <v>96</v>
      </c>
    </row>
    <row r="39" customFormat="false" ht="12.75" hidden="false" customHeight="true" outlineLevel="0" collapsed="false">
      <c r="A39" s="1218"/>
      <c r="B39" s="1223" t="s">
        <v>1334</v>
      </c>
      <c r="C39" s="1224" t="n">
        <v>0.001816569</v>
      </c>
      <c r="D39" s="1217" t="n">
        <v>11.4000029726369</v>
      </c>
      <c r="E39" s="159" t="s">
        <v>96</v>
      </c>
      <c r="F39" s="156" t="n">
        <v>11.4000029726369</v>
      </c>
      <c r="G39" s="159" t="s">
        <v>96</v>
      </c>
      <c r="H39" s="158" t="n">
        <v>53.4000139824031</v>
      </c>
      <c r="I39" s="596" t="n">
        <v>0.020708892</v>
      </c>
      <c r="J39" s="594" t="s">
        <v>96</v>
      </c>
      <c r="K39" s="156" t="n">
        <v>0.020708892</v>
      </c>
      <c r="L39" s="594" t="s">
        <v>96</v>
      </c>
      <c r="M39" s="1338" t="n">
        <v>0.09700481</v>
      </c>
      <c r="N39" s="1221" t="n">
        <v>-0.431616907333334</v>
      </c>
    </row>
    <row r="40" customFormat="false" ht="12.75" hidden="false" customHeight="true" outlineLevel="0" collapsed="false">
      <c r="A40" s="1218"/>
      <c r="B40" s="1223" t="s">
        <v>1278</v>
      </c>
      <c r="C40" s="1224" t="s">
        <v>96</v>
      </c>
      <c r="D40" s="1218" t="s">
        <v>96</v>
      </c>
      <c r="E40" s="159" t="s">
        <v>96</v>
      </c>
      <c r="F40" s="159" t="s">
        <v>96</v>
      </c>
      <c r="G40" s="159" t="s">
        <v>96</v>
      </c>
      <c r="H40" s="160" t="s">
        <v>96</v>
      </c>
      <c r="I40" s="594" t="s">
        <v>96</v>
      </c>
      <c r="J40" s="594" t="s">
        <v>96</v>
      </c>
      <c r="K40" s="159" t="s">
        <v>96</v>
      </c>
      <c r="L40" s="594" t="s">
        <v>96</v>
      </c>
      <c r="M40" s="1233" t="s">
        <v>96</v>
      </c>
      <c r="N40" s="1227" t="s">
        <v>96</v>
      </c>
    </row>
    <row r="41" customFormat="false" ht="12.75" hidden="false" customHeight="true" outlineLevel="0" collapsed="false">
      <c r="A41" s="1218"/>
      <c r="B41" s="1223" t="s">
        <v>1335</v>
      </c>
      <c r="C41" s="1224" t="s">
        <v>96</v>
      </c>
      <c r="D41" s="1218" t="s">
        <v>96</v>
      </c>
      <c r="E41" s="159" t="s">
        <v>96</v>
      </c>
      <c r="F41" s="159" t="s">
        <v>96</v>
      </c>
      <c r="G41" s="159" t="s">
        <v>96</v>
      </c>
      <c r="H41" s="160" t="s">
        <v>96</v>
      </c>
      <c r="I41" s="594" t="s">
        <v>96</v>
      </c>
      <c r="J41" s="594" t="s">
        <v>96</v>
      </c>
      <c r="K41" s="159" t="s">
        <v>96</v>
      </c>
      <c r="L41" s="594" t="s">
        <v>96</v>
      </c>
      <c r="M41" s="1233" t="s">
        <v>96</v>
      </c>
      <c r="N41" s="1227" t="s">
        <v>96</v>
      </c>
    </row>
    <row r="42" customFormat="false" ht="8.25" hidden="false" customHeight="true" outlineLevel="0" collapsed="false">
      <c r="A42" s="1375"/>
      <c r="B42" s="1376"/>
      <c r="C42" s="1376"/>
      <c r="D42" s="1376"/>
      <c r="E42" s="1376"/>
      <c r="F42" s="1376"/>
      <c r="G42" s="1376"/>
      <c r="H42" s="1376"/>
      <c r="I42" s="1376"/>
      <c r="J42" s="1376"/>
      <c r="K42" s="1376"/>
      <c r="L42" s="1376"/>
      <c r="M42" s="1376"/>
      <c r="N42" s="1376"/>
    </row>
    <row r="43" customFormat="false" ht="12.75" hidden="false" customHeight="true" outlineLevel="0" collapsed="false">
      <c r="A43" s="1365" t="s">
        <v>1258</v>
      </c>
      <c r="B43" s="1377"/>
      <c r="C43" s="1377"/>
      <c r="D43" s="1377"/>
      <c r="E43" s="1377"/>
      <c r="F43" s="1377"/>
      <c r="G43" s="1377"/>
      <c r="H43" s="1377"/>
      <c r="I43" s="1377"/>
      <c r="J43" s="1377"/>
      <c r="K43" s="1377"/>
      <c r="L43" s="1377"/>
      <c r="M43" s="1377"/>
      <c r="N43" s="1377"/>
    </row>
    <row r="44" customFormat="false" ht="13.5" hidden="false" customHeight="true" outlineLevel="0" collapsed="false">
      <c r="A44" s="1320" t="s">
        <v>1342</v>
      </c>
      <c r="B44" s="1377"/>
      <c r="C44" s="1377"/>
      <c r="D44" s="1377"/>
      <c r="E44" s="1377"/>
      <c r="F44" s="1377"/>
      <c r="G44" s="1377"/>
      <c r="H44" s="1377"/>
      <c r="I44" s="1377"/>
      <c r="J44" s="1377"/>
      <c r="K44" s="1377"/>
      <c r="L44" s="1377"/>
      <c r="M44" s="1377"/>
      <c r="N44" s="1377"/>
    </row>
    <row r="45" customFormat="false" ht="13.5" hidden="false" customHeight="true" outlineLevel="0" collapsed="false">
      <c r="A45" s="1321" t="s">
        <v>1228</v>
      </c>
      <c r="B45" s="1377"/>
      <c r="C45" s="1377"/>
      <c r="D45" s="1377"/>
      <c r="E45" s="1377"/>
      <c r="F45" s="1377"/>
      <c r="G45" s="1377"/>
      <c r="H45" s="1377"/>
      <c r="I45" s="1377"/>
      <c r="J45" s="1377"/>
      <c r="K45" s="1377"/>
      <c r="L45" s="1377"/>
      <c r="M45" s="1377"/>
      <c r="N45" s="1377"/>
    </row>
    <row r="46" customFormat="false" ht="13.5" hidden="false" customHeight="true" outlineLevel="0" collapsed="false">
      <c r="A46" s="1322" t="s">
        <v>1343</v>
      </c>
      <c r="B46" s="1377"/>
      <c r="C46" s="1377"/>
      <c r="D46" s="1377"/>
      <c r="E46" s="1377"/>
      <c r="F46" s="1377"/>
      <c r="G46" s="1377"/>
      <c r="H46" s="1377"/>
      <c r="I46" s="1377"/>
      <c r="J46" s="1377"/>
      <c r="K46" s="1377"/>
      <c r="L46" s="1377"/>
      <c r="M46" s="1377"/>
      <c r="N46" s="1377"/>
    </row>
    <row r="47" customFormat="false" ht="13.5" hidden="false" customHeight="true" outlineLevel="0" collapsed="false">
      <c r="A47" s="1322" t="s">
        <v>1344</v>
      </c>
      <c r="B47" s="1377"/>
      <c r="C47" s="1377"/>
      <c r="D47" s="1377"/>
      <c r="E47" s="1377"/>
      <c r="F47" s="1377"/>
      <c r="G47" s="1377"/>
      <c r="H47" s="1377"/>
      <c r="I47" s="1377"/>
      <c r="J47" s="1377"/>
      <c r="K47" s="1377"/>
      <c r="L47" s="1377"/>
      <c r="M47" s="1377"/>
      <c r="N47" s="1377"/>
    </row>
    <row r="48" customFormat="false" ht="13.5" hidden="false" customHeight="true" outlineLevel="0" collapsed="false">
      <c r="A48" s="1325" t="s">
        <v>1345</v>
      </c>
      <c r="B48" s="1377"/>
      <c r="C48" s="1377"/>
      <c r="D48" s="1377"/>
      <c r="E48" s="1377"/>
      <c r="F48" s="1377"/>
      <c r="G48" s="1377"/>
      <c r="H48" s="1377"/>
      <c r="I48" s="1377"/>
      <c r="J48" s="1377"/>
      <c r="K48" s="1377"/>
      <c r="L48" s="1377"/>
      <c r="M48" s="1377"/>
      <c r="N48" s="1377"/>
    </row>
    <row r="49" customFormat="false" ht="13.5" hidden="false" customHeight="true" outlineLevel="0" collapsed="false">
      <c r="A49" s="1326" t="s">
        <v>1346</v>
      </c>
      <c r="B49" s="1377"/>
      <c r="C49" s="1377"/>
      <c r="D49" s="1377"/>
      <c r="E49" s="1377"/>
      <c r="F49" s="1377"/>
      <c r="G49" s="1377"/>
      <c r="H49" s="1377"/>
      <c r="I49" s="1377"/>
      <c r="J49" s="1377"/>
      <c r="K49" s="1377"/>
      <c r="L49" s="1377"/>
      <c r="M49" s="1377"/>
      <c r="N49" s="1377"/>
    </row>
    <row r="50" customFormat="false" ht="13.5" hidden="false" customHeight="true" outlineLevel="0" collapsed="false">
      <c r="A50" s="1342" t="s">
        <v>1322</v>
      </c>
      <c r="B50" s="1377"/>
      <c r="C50" s="1377"/>
      <c r="D50" s="1377"/>
      <c r="E50" s="1377"/>
      <c r="F50" s="1377"/>
      <c r="G50" s="1377"/>
      <c r="H50" s="1377"/>
      <c r="I50" s="1377"/>
      <c r="J50" s="1377"/>
      <c r="K50" s="1377"/>
      <c r="L50" s="1377"/>
      <c r="M50" s="1377"/>
      <c r="N50" s="1377"/>
    </row>
    <row r="51" customFormat="false" ht="12.75" hidden="false" customHeight="true" outlineLevel="0" collapsed="false">
      <c r="A51" s="1367" t="s">
        <v>1347</v>
      </c>
      <c r="B51" s="1377"/>
      <c r="C51" s="1377"/>
      <c r="D51" s="1377"/>
      <c r="E51" s="1377"/>
      <c r="F51" s="1377"/>
      <c r="G51" s="1377"/>
      <c r="H51" s="1377"/>
      <c r="I51" s="1377"/>
      <c r="J51" s="1377"/>
      <c r="K51" s="1377"/>
      <c r="L51" s="1377"/>
      <c r="M51" s="1377"/>
      <c r="N51" s="1377"/>
    </row>
    <row r="52" customFormat="false" ht="13.5" hidden="false" customHeight="true" outlineLevel="0" collapsed="false">
      <c r="A52" s="1320" t="s">
        <v>1348</v>
      </c>
      <c r="B52" s="1377"/>
      <c r="C52" s="1377"/>
      <c r="D52" s="1377"/>
      <c r="E52" s="1377"/>
      <c r="F52" s="1377"/>
      <c r="G52" s="1377"/>
      <c r="H52" s="1377"/>
      <c r="I52" s="1377"/>
      <c r="J52" s="1377"/>
      <c r="K52" s="1377"/>
      <c r="L52" s="1377"/>
      <c r="M52" s="1377"/>
      <c r="N52" s="1377"/>
    </row>
    <row r="53" customFormat="false" ht="13.5" hidden="false" customHeight="true" outlineLevel="0" collapsed="false">
      <c r="A53" s="1368" t="s">
        <v>1349</v>
      </c>
      <c r="B53" s="1377"/>
      <c r="C53" s="1377"/>
      <c r="D53" s="1377"/>
      <c r="E53" s="1377"/>
      <c r="F53" s="1377"/>
      <c r="G53" s="1377"/>
      <c r="H53" s="1377"/>
      <c r="I53" s="1377"/>
      <c r="J53" s="1377"/>
      <c r="K53" s="1377"/>
      <c r="L53" s="1377"/>
      <c r="M53" s="1377"/>
      <c r="N53" s="1377"/>
    </row>
    <row r="54" customFormat="false" ht="13.5" hidden="false" customHeight="true" outlineLevel="0" collapsed="false">
      <c r="A54" s="1378" t="s">
        <v>1301</v>
      </c>
      <c r="B54" s="1379"/>
      <c r="C54" s="1379"/>
      <c r="D54" s="1379"/>
      <c r="E54" s="1379"/>
      <c r="F54" s="1379"/>
      <c r="G54" s="1379"/>
      <c r="H54" s="1379"/>
      <c r="I54" s="1379"/>
      <c r="J54" s="1379"/>
      <c r="K54" s="1379"/>
      <c r="L54" s="1379"/>
      <c r="M54" s="1379"/>
      <c r="N54" s="1379"/>
    </row>
    <row r="55" customFormat="false" ht="6" hidden="false" customHeight="true" outlineLevel="0" collapsed="false">
      <c r="A55" s="727"/>
      <c r="B55" s="727"/>
      <c r="C55" s="727"/>
      <c r="D55" s="727"/>
      <c r="E55" s="727"/>
      <c r="F55" s="727"/>
      <c r="G55" s="727"/>
      <c r="H55" s="727"/>
      <c r="I55" s="727"/>
      <c r="J55" s="727"/>
      <c r="K55" s="727"/>
      <c r="L55" s="727"/>
      <c r="M55" s="727"/>
      <c r="N55" s="727"/>
    </row>
    <row r="56" customFormat="false" ht="13.5" hidden="false" customHeight="true" outlineLevel="0" collapsed="false">
      <c r="A56" s="1329" t="s">
        <v>451</v>
      </c>
      <c r="B56" s="1330"/>
      <c r="C56" s="1330"/>
      <c r="D56" s="1330"/>
      <c r="E56" s="1330"/>
      <c r="F56" s="1330"/>
      <c r="G56" s="1330"/>
      <c r="H56" s="1330"/>
      <c r="I56" s="1330"/>
      <c r="J56" s="1330"/>
      <c r="K56" s="1330"/>
      <c r="L56" s="1330"/>
      <c r="M56" s="1330"/>
      <c r="N56" s="1331"/>
    </row>
    <row r="57" customFormat="false" ht="30.75" hidden="false" customHeight="true" outlineLevel="0" collapsed="false">
      <c r="A57" s="1380" t="s">
        <v>1238</v>
      </c>
      <c r="B57" s="1380"/>
      <c r="C57" s="1380"/>
      <c r="D57" s="1380"/>
      <c r="E57" s="1380"/>
      <c r="F57" s="1380"/>
      <c r="G57" s="1380"/>
      <c r="H57" s="1380"/>
      <c r="I57" s="1380"/>
      <c r="J57" s="1380"/>
      <c r="K57" s="1380"/>
      <c r="L57" s="1380"/>
      <c r="M57" s="1380"/>
      <c r="N57" s="1380"/>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0</v>
      </c>
      <c r="N1" s="114" t="s">
        <v>77</v>
      </c>
    </row>
    <row r="2" customFormat="false" ht="15.75" hidden="false" customHeight="true" outlineLevel="0" collapsed="false">
      <c r="A2" s="4" t="s">
        <v>1351</v>
      </c>
      <c r="N2" s="114" t="s">
        <v>79</v>
      </c>
    </row>
    <row r="3" customFormat="false" ht="15.75" hidden="false" customHeight="true" outlineLevel="0" collapsed="false">
      <c r="A3" s="4" t="s">
        <v>220</v>
      </c>
      <c r="N3" s="114" t="s">
        <v>80</v>
      </c>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05</v>
      </c>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190</v>
      </c>
      <c r="J6" s="1349"/>
      <c r="K6" s="1349"/>
      <c r="L6" s="1261" t="s">
        <v>1191</v>
      </c>
      <c r="M6" s="1262" t="s">
        <v>1307</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29.2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row>
    <row r="9" customFormat="false" ht="15.95" hidden="false" customHeight="true" outlineLevel="0" collapsed="false">
      <c r="A9" s="1257"/>
      <c r="B9" s="1333"/>
      <c r="C9" s="1259"/>
      <c r="D9" s="1351" t="s">
        <v>1200</v>
      </c>
      <c r="E9" s="1351"/>
      <c r="F9" s="1351"/>
      <c r="G9" s="1351"/>
      <c r="H9" s="1351"/>
      <c r="I9" s="1259" t="s">
        <v>246</v>
      </c>
      <c r="J9" s="1259"/>
      <c r="K9" s="1259"/>
      <c r="L9" s="1259"/>
      <c r="M9" s="1259"/>
      <c r="N9" s="1268" t="s">
        <v>89</v>
      </c>
    </row>
    <row r="10" customFormat="false" ht="14.25" hidden="false" customHeight="true" outlineLevel="0" collapsed="false">
      <c r="A10" s="1269" t="s">
        <v>1352</v>
      </c>
      <c r="B10" s="1381"/>
      <c r="C10" s="1273" t="n">
        <v>489.751250045</v>
      </c>
      <c r="D10" s="1382" t="s">
        <v>96</v>
      </c>
      <c r="E10" s="1274" t="n">
        <v>-0.0147799257997502</v>
      </c>
      <c r="F10" s="1274" t="n">
        <v>-0.0147799257997502</v>
      </c>
      <c r="G10" s="1274" t="n">
        <v>-0.00339655592476212</v>
      </c>
      <c r="H10" s="1274" t="n">
        <v>-0.0266799175761152</v>
      </c>
      <c r="I10" s="1383" t="s">
        <v>96</v>
      </c>
      <c r="J10" s="1274" t="n">
        <v>-7.238487136</v>
      </c>
      <c r="K10" s="1384" t="n">
        <v>-7.238487136</v>
      </c>
      <c r="L10" s="1274" t="n">
        <v>-1.66346751</v>
      </c>
      <c r="M10" s="1276" t="n">
        <v>-13.066522984</v>
      </c>
      <c r="N10" s="1385" t="n">
        <v>80.5510846433334</v>
      </c>
    </row>
    <row r="11" customFormat="false" ht="13.5" hidden="false" customHeight="true" outlineLevel="0" collapsed="false">
      <c r="A11" s="1282" t="s">
        <v>1353</v>
      </c>
      <c r="B11" s="1386"/>
      <c r="C11" s="1224" t="n">
        <v>489.4752057</v>
      </c>
      <c r="D11" s="1387"/>
      <c r="E11" s="1388"/>
      <c r="F11" s="1388"/>
      <c r="G11" s="1388"/>
      <c r="H11" s="1388"/>
      <c r="I11" s="1389"/>
      <c r="J11" s="1388"/>
      <c r="K11" s="1388"/>
      <c r="L11" s="1388"/>
      <c r="M11" s="1390"/>
      <c r="N11" s="1391"/>
    </row>
    <row r="12" customFormat="false" ht="13.5" hidden="false" customHeight="true" outlineLevel="0" collapsed="false">
      <c r="A12" s="1297" t="s">
        <v>1354</v>
      </c>
      <c r="B12" s="1392"/>
      <c r="C12" s="1359" t="n">
        <v>0.276044345</v>
      </c>
      <c r="D12" s="1218" t="s">
        <v>96</v>
      </c>
      <c r="E12" s="156" t="n">
        <v>-26.2221895398727</v>
      </c>
      <c r="F12" s="156" t="n">
        <v>-26.2221895398727</v>
      </c>
      <c r="G12" s="156" t="n">
        <v>-6.02608798234936</v>
      </c>
      <c r="H12" s="158" t="n">
        <v>-47.3348692725439</v>
      </c>
      <c r="I12" s="159" t="s">
        <v>96</v>
      </c>
      <c r="J12" s="156" t="n">
        <v>-7.238487136</v>
      </c>
      <c r="K12" s="156" t="n">
        <v>-7.238487136</v>
      </c>
      <c r="L12" s="156" t="n">
        <v>-1.66346751</v>
      </c>
      <c r="M12" s="1334" t="n">
        <v>-13.066522984</v>
      </c>
      <c r="N12" s="1221" t="n">
        <v>80.5510846433334</v>
      </c>
    </row>
    <row r="13" customFormat="false" ht="12.75" hidden="false" customHeight="true" outlineLevel="0" collapsed="false">
      <c r="A13" s="1306" t="s">
        <v>1355</v>
      </c>
      <c r="B13" s="1393"/>
      <c r="C13" s="1394" t="n">
        <v>0.056115869</v>
      </c>
      <c r="D13" s="1218" t="s">
        <v>96</v>
      </c>
      <c r="E13" s="156" t="n">
        <v>-112.646400539569</v>
      </c>
      <c r="F13" s="156" t="n">
        <v>-112.646400539569</v>
      </c>
      <c r="G13" s="156" t="n">
        <v>-29.6434420359774</v>
      </c>
      <c r="H13" s="158" t="n">
        <v>-72.4172546450274</v>
      </c>
      <c r="I13" s="159" t="s">
        <v>96</v>
      </c>
      <c r="J13" s="156" t="n">
        <v>-6.321250656</v>
      </c>
      <c r="K13" s="156" t="n">
        <v>-6.321250656</v>
      </c>
      <c r="L13" s="156" t="n">
        <v>-1.66346751</v>
      </c>
      <c r="M13" s="1334" t="n">
        <v>-4.063757175</v>
      </c>
      <c r="N13" s="1221" t="n">
        <v>44.177742917</v>
      </c>
    </row>
    <row r="14" customFormat="false" ht="12.75" hidden="false" customHeight="true" outlineLevel="0" collapsed="false">
      <c r="A14" s="1306" t="s">
        <v>1356</v>
      </c>
      <c r="B14" s="1393"/>
      <c r="C14" s="1394" t="n">
        <v>0.006254123</v>
      </c>
      <c r="D14" s="1218" t="s">
        <v>96</v>
      </c>
      <c r="E14" s="156" t="n">
        <v>-5.6618288447477</v>
      </c>
      <c r="F14" s="156" t="n">
        <v>-5.6618288447477</v>
      </c>
      <c r="G14" s="159" t="s">
        <v>96</v>
      </c>
      <c r="H14" s="158" t="n">
        <v>-52.393556058939</v>
      </c>
      <c r="I14" s="159" t="s">
        <v>96</v>
      </c>
      <c r="J14" s="156" t="n">
        <v>-0.035409774</v>
      </c>
      <c r="K14" s="156" t="n">
        <v>-0.035409774</v>
      </c>
      <c r="L14" s="159" t="s">
        <v>96</v>
      </c>
      <c r="M14" s="1334" t="n">
        <v>-0.327675744</v>
      </c>
      <c r="N14" s="1221" t="n">
        <v>1.331313566</v>
      </c>
    </row>
    <row r="15" customFormat="false" ht="12.75" hidden="false" customHeight="true" outlineLevel="0" collapsed="false">
      <c r="A15" s="1306" t="s">
        <v>1357</v>
      </c>
      <c r="B15" s="1393"/>
      <c r="C15" s="1394" t="n">
        <v>0.142600376</v>
      </c>
      <c r="D15" s="1218" t="s">
        <v>96</v>
      </c>
      <c r="E15" s="156" t="n">
        <v>-6.12166608873458</v>
      </c>
      <c r="F15" s="156" t="n">
        <v>-6.12166608873458</v>
      </c>
      <c r="G15" s="159" t="s">
        <v>96</v>
      </c>
      <c r="H15" s="158" t="n">
        <v>-59.8717963548708</v>
      </c>
      <c r="I15" s="159" t="s">
        <v>96</v>
      </c>
      <c r="J15" s="156" t="n">
        <v>-0.872951886</v>
      </c>
      <c r="K15" s="156" t="n">
        <v>-0.872951886</v>
      </c>
      <c r="L15" s="159" t="s">
        <v>96</v>
      </c>
      <c r="M15" s="1334" t="n">
        <v>-8.537740672</v>
      </c>
      <c r="N15" s="1221" t="n">
        <v>34.5058727126667</v>
      </c>
    </row>
    <row r="16" customFormat="false" ht="12.75" hidden="false" customHeight="true" outlineLevel="0" collapsed="false">
      <c r="A16" s="1306" t="s">
        <v>1358</v>
      </c>
      <c r="B16" s="1393"/>
      <c r="C16" s="1394" t="n">
        <v>0.065770572</v>
      </c>
      <c r="D16" s="1218" t="s">
        <v>96</v>
      </c>
      <c r="E16" s="156" t="n">
        <v>-0.100050536279356</v>
      </c>
      <c r="F16" s="156" t="n">
        <v>-0.100050536279356</v>
      </c>
      <c r="G16" s="159" t="s">
        <v>96</v>
      </c>
      <c r="H16" s="158" t="n">
        <v>-1.87899779858992</v>
      </c>
      <c r="I16" s="159" t="s">
        <v>96</v>
      </c>
      <c r="J16" s="156" t="n">
        <v>-0.006580381</v>
      </c>
      <c r="K16" s="156" t="n">
        <v>-0.006580381</v>
      </c>
      <c r="L16" s="159" t="s">
        <v>96</v>
      </c>
      <c r="M16" s="1334" t="n">
        <v>-0.12358276</v>
      </c>
      <c r="N16" s="1221" t="n">
        <v>0.477264850333334</v>
      </c>
    </row>
    <row r="17" customFormat="false" ht="13.5" hidden="false" customHeight="true" outlineLevel="0" collapsed="false">
      <c r="A17" s="1306" t="s">
        <v>1359</v>
      </c>
      <c r="B17" s="1393"/>
      <c r="C17" s="1394" t="n">
        <v>0.005303405</v>
      </c>
      <c r="D17" s="1218" t="s">
        <v>96</v>
      </c>
      <c r="E17" s="156" t="n">
        <v>-0.432635071241966</v>
      </c>
      <c r="F17" s="156" t="n">
        <v>-0.432635071241966</v>
      </c>
      <c r="G17" s="159" t="s">
        <v>96</v>
      </c>
      <c r="H17" s="158" t="n">
        <v>-2.59581023889369</v>
      </c>
      <c r="I17" s="159" t="s">
        <v>96</v>
      </c>
      <c r="J17" s="156" t="n">
        <v>-0.002294439</v>
      </c>
      <c r="K17" s="156" t="n">
        <v>-0.002294439</v>
      </c>
      <c r="L17" s="159" t="s">
        <v>96</v>
      </c>
      <c r="M17" s="1334" t="n">
        <v>-0.013766633</v>
      </c>
      <c r="N17" s="1221" t="n">
        <v>0.0588905973333334</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5" t="s">
        <v>1360</v>
      </c>
      <c r="B19" s="1366"/>
      <c r="C19" s="1366"/>
      <c r="D19" s="1366"/>
      <c r="E19" s="1366"/>
      <c r="F19" s="1366"/>
      <c r="G19" s="1366"/>
      <c r="H19" s="1366"/>
      <c r="I19" s="1366"/>
      <c r="J19" s="1366"/>
      <c r="K19" s="1366"/>
      <c r="L19" s="1366"/>
      <c r="M19" s="1366"/>
      <c r="N19" s="1366"/>
    </row>
    <row r="20" customFormat="false" ht="13.5" hidden="false" customHeight="true" outlineLevel="0" collapsed="false">
      <c r="A20" s="1341" t="s">
        <v>1361</v>
      </c>
      <c r="B20" s="1366"/>
      <c r="C20" s="1366"/>
      <c r="D20" s="1366"/>
      <c r="E20" s="1366"/>
      <c r="F20" s="1366"/>
      <c r="G20" s="1366"/>
      <c r="H20" s="1366"/>
      <c r="I20" s="1366"/>
      <c r="J20" s="1366"/>
      <c r="K20" s="1366"/>
      <c r="L20" s="1366"/>
      <c r="M20" s="1366"/>
      <c r="N20" s="1366"/>
    </row>
    <row r="21" customFormat="false" ht="13.5" hidden="false" customHeight="true" outlineLevel="0" collapsed="false">
      <c r="A21" s="1321" t="s">
        <v>1228</v>
      </c>
      <c r="B21" s="1366"/>
      <c r="C21" s="1366"/>
      <c r="D21" s="1366"/>
      <c r="E21" s="1366"/>
      <c r="F21" s="1366"/>
      <c r="G21" s="1366"/>
      <c r="H21" s="1366"/>
      <c r="I21" s="1366"/>
      <c r="J21" s="1366"/>
      <c r="K21" s="1366"/>
      <c r="L21" s="1366"/>
      <c r="M21" s="1366"/>
      <c r="N21" s="1366"/>
    </row>
    <row r="22" customFormat="false" ht="13.5" hidden="false" customHeight="true" outlineLevel="0" collapsed="false">
      <c r="A22" s="1322" t="s">
        <v>1319</v>
      </c>
      <c r="B22" s="1366"/>
      <c r="C22" s="1366"/>
      <c r="D22" s="1366"/>
      <c r="E22" s="1366"/>
      <c r="F22" s="1366"/>
      <c r="G22" s="1366"/>
      <c r="H22" s="1366"/>
      <c r="I22" s="1366"/>
      <c r="J22" s="1366"/>
      <c r="K22" s="1366"/>
      <c r="L22" s="1366"/>
      <c r="M22" s="1366"/>
      <c r="N22" s="1366"/>
    </row>
    <row r="23" customFormat="false" ht="13.5" hidden="false" customHeight="true" outlineLevel="0" collapsed="false">
      <c r="A23" s="1325" t="s">
        <v>1320</v>
      </c>
      <c r="B23" s="1366"/>
      <c r="C23" s="1366"/>
      <c r="D23" s="1366"/>
      <c r="E23" s="1366"/>
      <c r="F23" s="1366"/>
      <c r="G23" s="1366"/>
      <c r="H23" s="1366"/>
      <c r="I23" s="1366"/>
      <c r="J23" s="1366"/>
      <c r="K23" s="1366"/>
      <c r="L23" s="1366"/>
      <c r="M23" s="1366"/>
      <c r="N23" s="1366"/>
    </row>
    <row r="24" customFormat="false" ht="12.75" hidden="false" customHeight="true" outlineLevel="0" collapsed="false">
      <c r="A24" s="1326" t="s">
        <v>1321</v>
      </c>
      <c r="B24" s="1366"/>
      <c r="C24" s="1366"/>
      <c r="D24" s="1366"/>
      <c r="E24" s="1366"/>
      <c r="F24" s="1366"/>
      <c r="G24" s="1366"/>
      <c r="H24" s="1366"/>
      <c r="I24" s="1366"/>
      <c r="J24" s="1366"/>
      <c r="K24" s="1366"/>
      <c r="L24" s="1366"/>
      <c r="M24" s="1366"/>
      <c r="N24" s="1366"/>
    </row>
    <row r="25" customFormat="false" ht="13.5" hidden="false" customHeight="true" outlineLevel="0" collapsed="false">
      <c r="A25" s="1342" t="s">
        <v>1322</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23</v>
      </c>
      <c r="B26" s="1366"/>
      <c r="C26" s="1366"/>
      <c r="D26" s="1366"/>
      <c r="E26" s="1366"/>
      <c r="F26" s="1366"/>
      <c r="G26" s="1366"/>
      <c r="H26" s="1366"/>
      <c r="I26" s="1366"/>
      <c r="J26" s="1366"/>
      <c r="K26" s="1366"/>
      <c r="L26" s="1366"/>
      <c r="M26" s="1366"/>
      <c r="N26" s="1366"/>
    </row>
    <row r="27" customFormat="false" ht="13.5" hidden="false" customHeight="true" outlineLevel="0" collapsed="false">
      <c r="A27" s="1395" t="s">
        <v>1362</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63</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1</v>
      </c>
      <c r="B29" s="1340"/>
      <c r="C29" s="1340"/>
      <c r="D29" s="1340"/>
      <c r="E29" s="1340"/>
      <c r="F29" s="1340"/>
      <c r="G29" s="1340"/>
      <c r="H29" s="1340"/>
      <c r="I29" s="1340"/>
      <c r="J29" s="1340"/>
      <c r="K29" s="1340"/>
      <c r="L29" s="1340"/>
      <c r="M29" s="1340"/>
      <c r="N29" s="1340"/>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29" t="s">
        <v>451</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38</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4</v>
      </c>
      <c r="D1" s="114" t="s">
        <v>77</v>
      </c>
    </row>
    <row r="2" customFormat="false" ht="19.5" hidden="false" customHeight="true" outlineLevel="0" collapsed="false">
      <c r="A2" s="4" t="s">
        <v>1365</v>
      </c>
      <c r="D2" s="114" t="s">
        <v>79</v>
      </c>
    </row>
    <row r="3" customFormat="false" ht="15.75" hidden="false" customHeight="true" outlineLevel="0" collapsed="false">
      <c r="A3" s="4" t="s">
        <v>220</v>
      </c>
      <c r="D3" s="114" t="s">
        <v>80</v>
      </c>
    </row>
    <row r="4" customFormat="false" ht="16.5" hidden="false" customHeight="true" outlineLevel="0" collapsed="false">
      <c r="D4" s="1254"/>
    </row>
    <row r="5" customFormat="false" ht="29.25" hidden="false" customHeight="true" outlineLevel="0" collapsed="false">
      <c r="A5" s="1329" t="s">
        <v>81</v>
      </c>
      <c r="B5" s="1256" t="s">
        <v>465</v>
      </c>
      <c r="C5" s="1256" t="s">
        <v>377</v>
      </c>
      <c r="D5" s="1332" t="s">
        <v>1366</v>
      </c>
    </row>
    <row r="6" customFormat="false" ht="15" hidden="false" customHeight="true" outlineLevel="0" collapsed="false">
      <c r="A6" s="1398" t="s">
        <v>1367</v>
      </c>
      <c r="B6" s="1399" t="s">
        <v>1368</v>
      </c>
      <c r="C6" s="1399" t="s">
        <v>1369</v>
      </c>
      <c r="D6" s="1399" t="s">
        <v>1370</v>
      </c>
    </row>
    <row r="7" customFormat="false" ht="35.1" hidden="true" customHeight="true" outlineLevel="0" collapsed="false">
      <c r="A7" s="1398"/>
      <c r="B7" s="1399"/>
      <c r="C7" s="1399"/>
      <c r="D7" s="1399"/>
    </row>
    <row r="8" customFormat="false" ht="15.75" hidden="false" customHeight="true" outlineLevel="0" collapsed="false">
      <c r="A8" s="1398"/>
      <c r="B8" s="1400" t="s">
        <v>1371</v>
      </c>
      <c r="C8" s="1400" t="s">
        <v>1372</v>
      </c>
      <c r="D8" s="1400" t="s">
        <v>89</v>
      </c>
    </row>
    <row r="9" customFormat="false" ht="14.25" hidden="false" customHeight="true" outlineLevel="0" collapsed="false">
      <c r="A9" s="1401" t="s">
        <v>1373</v>
      </c>
      <c r="B9" s="1402" t="s">
        <v>96</v>
      </c>
      <c r="C9" s="1402" t="s">
        <v>96</v>
      </c>
      <c r="D9" s="1402" t="s">
        <v>96</v>
      </c>
    </row>
    <row r="10" customFormat="false" ht="14.25" hidden="false" customHeight="true" outlineLevel="0" collapsed="false">
      <c r="A10" s="1403" t="s">
        <v>1374</v>
      </c>
      <c r="B10" s="1404" t="s">
        <v>96</v>
      </c>
      <c r="C10" s="1404" t="s">
        <v>96</v>
      </c>
      <c r="D10" s="1404" t="s">
        <v>96</v>
      </c>
    </row>
    <row r="11" customFormat="false" ht="12.75" hidden="false" customHeight="true" outlineLevel="0" collapsed="false">
      <c r="A11" s="1405" t="s">
        <v>1144</v>
      </c>
      <c r="B11" s="1406" t="s">
        <v>96</v>
      </c>
      <c r="C11" s="1059" t="s">
        <v>96</v>
      </c>
      <c r="D11" s="595" t="s">
        <v>96</v>
      </c>
    </row>
    <row r="12" customFormat="false" ht="13.5" hidden="false" customHeight="true" outlineLevel="0" collapsed="false">
      <c r="A12" s="1405" t="s">
        <v>1145</v>
      </c>
      <c r="B12" s="1406" t="s">
        <v>96</v>
      </c>
      <c r="C12" s="1059" t="s">
        <v>96</v>
      </c>
      <c r="D12" s="595" t="s">
        <v>96</v>
      </c>
    </row>
    <row r="13" customFormat="false" ht="13.5" hidden="false" customHeight="true" outlineLevel="0" collapsed="false">
      <c r="A13" s="1407" t="s">
        <v>1375</v>
      </c>
      <c r="B13" s="1408"/>
      <c r="C13" s="1409"/>
      <c r="D13" s="1404"/>
    </row>
    <row r="14" customFormat="false" ht="9" hidden="false" customHeight="true" outlineLevel="0" collapsed="false">
      <c r="A14" s="736"/>
      <c r="B14" s="736"/>
      <c r="C14" s="736"/>
      <c r="D14" s="736"/>
    </row>
    <row r="15" customFormat="false" ht="14.25" hidden="false" customHeight="true" outlineLevel="0" collapsed="false">
      <c r="A15" s="1410" t="s">
        <v>1376</v>
      </c>
      <c r="B15" s="727"/>
      <c r="C15" s="727"/>
      <c r="D15" s="727"/>
    </row>
    <row r="16" customFormat="false" ht="13.5" hidden="false" customHeight="true" outlineLevel="0" collapsed="false">
      <c r="A16" s="1318" t="s">
        <v>1377</v>
      </c>
      <c r="B16" s="727"/>
      <c r="C16" s="727"/>
      <c r="D16" s="727"/>
    </row>
    <row r="17" customFormat="false" ht="14.25" hidden="false" customHeight="true" outlineLevel="0" collapsed="false">
      <c r="A17" s="1411" t="s">
        <v>1378</v>
      </c>
      <c r="B17" s="727"/>
      <c r="C17" s="727"/>
      <c r="D17" s="727"/>
    </row>
    <row r="18" customFormat="false" ht="13.5" hidden="false" customHeight="true" outlineLevel="0" collapsed="false">
      <c r="A18" s="1395" t="s">
        <v>1379</v>
      </c>
      <c r="B18" s="727"/>
      <c r="C18" s="727"/>
      <c r="D18" s="727"/>
    </row>
    <row r="19" customFormat="false" ht="14.25" hidden="false" customHeight="true" outlineLevel="0" collapsed="false">
      <c r="A19" s="1318" t="s">
        <v>1380</v>
      </c>
      <c r="B19" s="727"/>
      <c r="C19" s="727"/>
      <c r="D19" s="727"/>
    </row>
    <row r="20" customFormat="false" ht="12.75" hidden="false" customHeight="true" outlineLevel="0" collapsed="false">
      <c r="A20" s="1318" t="s">
        <v>1381</v>
      </c>
      <c r="B20" s="727"/>
      <c r="C20" s="727"/>
      <c r="D20" s="727"/>
    </row>
    <row r="21" customFormat="false" ht="8.25" hidden="false" customHeight="true" outlineLevel="0" collapsed="false">
      <c r="A21" s="1377"/>
      <c r="B21" s="1377"/>
      <c r="C21" s="1377"/>
      <c r="D21" s="1412"/>
    </row>
    <row r="22" customFormat="false" ht="13.5" hidden="false" customHeight="true" outlineLevel="0" collapsed="false">
      <c r="A22" s="1329" t="s">
        <v>451</v>
      </c>
      <c r="B22" s="1329"/>
      <c r="C22" s="1329"/>
      <c r="D22" s="1413"/>
    </row>
    <row r="23" customFormat="false" ht="28.5" hidden="false" customHeight="true" outlineLevel="0" collapsed="false">
      <c r="A23" s="1251" t="s">
        <v>1238</v>
      </c>
      <c r="B23" s="1251"/>
      <c r="C23" s="1251"/>
      <c r="D23" s="1251"/>
    </row>
    <row r="24" customFormat="false" ht="12.75" hidden="false" customHeight="true" outlineLevel="0" collapsed="false">
      <c r="A24" s="64" t="s">
        <v>1382</v>
      </c>
      <c r="B24" s="64"/>
      <c r="C24" s="64"/>
      <c r="D24" s="64"/>
    </row>
    <row r="25" customFormat="false" ht="12.75" hidden="false" customHeight="true" outlineLevel="0" collapsed="false">
      <c r="A25" s="64"/>
      <c r="B25" s="64"/>
      <c r="C25" s="64"/>
      <c r="D25" s="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3</v>
      </c>
      <c r="G1" s="114" t="s">
        <v>77</v>
      </c>
    </row>
    <row r="2" customFormat="false" ht="19.5" hidden="false" customHeight="true" outlineLevel="0" collapsed="false">
      <c r="A2" s="4" t="s">
        <v>1384</v>
      </c>
      <c r="G2" s="114" t="s">
        <v>79</v>
      </c>
    </row>
    <row r="3" customFormat="false" ht="15" hidden="false" customHeight="true" outlineLevel="0" collapsed="false">
      <c r="A3" s="4" t="s">
        <v>220</v>
      </c>
      <c r="G3" s="114" t="s">
        <v>80</v>
      </c>
    </row>
    <row r="4" customFormat="false" ht="13.5" hidden="false" customHeight="true" outlineLevel="0" collapsed="false"/>
    <row r="5" customFormat="false" ht="38.25" hidden="false" customHeight="true" outlineLevel="0" collapsed="false">
      <c r="A5" s="1414" t="s">
        <v>81</v>
      </c>
      <c r="B5" s="1414"/>
      <c r="C5" s="1332" t="s">
        <v>465</v>
      </c>
      <c r="D5" s="1256" t="s">
        <v>1385</v>
      </c>
      <c r="E5" s="1256"/>
      <c r="F5" s="1415" t="s">
        <v>1386</v>
      </c>
      <c r="G5" s="1415"/>
    </row>
    <row r="6" customFormat="false" ht="16.5" hidden="false" customHeight="true" outlineLevel="0" collapsed="false">
      <c r="A6" s="1257" t="s">
        <v>1387</v>
      </c>
      <c r="B6" s="1267" t="s">
        <v>1388</v>
      </c>
      <c r="C6" s="1416" t="s">
        <v>1389</v>
      </c>
      <c r="D6" s="1417" t="s">
        <v>1390</v>
      </c>
      <c r="E6" s="1418" t="s">
        <v>1391</v>
      </c>
      <c r="F6" s="1419" t="s">
        <v>1392</v>
      </c>
      <c r="G6" s="1420" t="s">
        <v>1393</v>
      </c>
    </row>
    <row r="7" customFormat="false" ht="15" hidden="false" customHeight="true" outlineLevel="0" collapsed="false">
      <c r="A7" s="1257"/>
      <c r="B7" s="1267"/>
      <c r="C7" s="1421" t="s">
        <v>1394</v>
      </c>
      <c r="D7" s="1422" t="s">
        <v>1395</v>
      </c>
      <c r="E7" s="1423" t="s">
        <v>1396</v>
      </c>
      <c r="F7" s="1424" t="s">
        <v>89</v>
      </c>
      <c r="G7" s="1424"/>
    </row>
    <row r="8" customFormat="false" ht="14.25" hidden="false" customHeight="true" outlineLevel="0" collapsed="false">
      <c r="A8" s="1425" t="s">
        <v>1397</v>
      </c>
      <c r="B8" s="1426"/>
      <c r="C8" s="1426"/>
      <c r="D8" s="1426"/>
      <c r="E8" s="1426"/>
      <c r="F8" s="1427" t="s">
        <v>96</v>
      </c>
      <c r="G8" s="1427" t="s">
        <v>96</v>
      </c>
    </row>
    <row r="9" customFormat="false" ht="14.25" hidden="false" customHeight="true" outlineLevel="0" collapsed="false">
      <c r="A9" s="1425" t="s">
        <v>1398</v>
      </c>
      <c r="B9" s="1408"/>
      <c r="C9" s="1408"/>
      <c r="D9" s="1404" t="s">
        <v>96</v>
      </c>
      <c r="E9" s="1404" t="s">
        <v>96</v>
      </c>
      <c r="F9" s="1404" t="s">
        <v>96</v>
      </c>
      <c r="G9" s="1404" t="s">
        <v>96</v>
      </c>
    </row>
    <row r="10" customFormat="false" ht="12.75" hidden="false" customHeight="true" outlineLevel="0" collapsed="false">
      <c r="A10" s="1428" t="s">
        <v>1399</v>
      </c>
      <c r="B10" s="1426"/>
      <c r="C10" s="1429" t="s">
        <v>96</v>
      </c>
      <c r="D10" s="160" t="s">
        <v>96</v>
      </c>
      <c r="E10" s="160" t="s">
        <v>96</v>
      </c>
      <c r="F10" s="160" t="s">
        <v>96</v>
      </c>
      <c r="G10" s="160" t="s">
        <v>96</v>
      </c>
    </row>
    <row r="11" customFormat="false" ht="13.5" hidden="false" customHeight="true" outlineLevel="0" collapsed="false">
      <c r="A11" s="1428" t="s">
        <v>1400</v>
      </c>
      <c r="B11" s="1426"/>
      <c r="C11" s="1429" t="s">
        <v>96</v>
      </c>
      <c r="D11" s="160" t="s">
        <v>96</v>
      </c>
      <c r="E11" s="160" t="s">
        <v>96</v>
      </c>
      <c r="F11" s="160" t="s">
        <v>96</v>
      </c>
      <c r="G11" s="160" t="s">
        <v>96</v>
      </c>
    </row>
    <row r="12" customFormat="false" ht="15.75" hidden="false" customHeight="true" outlineLevel="0" collapsed="false">
      <c r="A12" s="1425" t="s">
        <v>1152</v>
      </c>
      <c r="B12" s="1408"/>
      <c r="C12" s="1408"/>
      <c r="D12" s="1404" t="s">
        <v>96</v>
      </c>
      <c r="E12" s="1404" t="s">
        <v>96</v>
      </c>
      <c r="F12" s="1404" t="s">
        <v>96</v>
      </c>
      <c r="G12" s="1404" t="s">
        <v>96</v>
      </c>
    </row>
    <row r="13" customFormat="false" ht="12.75" hidden="false" customHeight="true" outlineLevel="0" collapsed="false">
      <c r="A13" s="1430" t="s">
        <v>1401</v>
      </c>
      <c r="B13" s="1426"/>
      <c r="C13" s="1431" t="s">
        <v>96</v>
      </c>
      <c r="D13" s="1431" t="s">
        <v>96</v>
      </c>
      <c r="E13" s="1431" t="s">
        <v>96</v>
      </c>
      <c r="F13" s="1431" t="s">
        <v>96</v>
      </c>
      <c r="G13" s="1431" t="s">
        <v>96</v>
      </c>
    </row>
    <row r="14" customFormat="false" ht="13.5" hidden="false" customHeight="true" outlineLevel="0" collapsed="false">
      <c r="A14" s="1430" t="s">
        <v>1402</v>
      </c>
      <c r="B14" s="1426"/>
      <c r="C14" s="1431" t="s">
        <v>96</v>
      </c>
      <c r="D14" s="1431" t="s">
        <v>96</v>
      </c>
      <c r="E14" s="1431" t="s">
        <v>96</v>
      </c>
      <c r="F14" s="1431" t="s">
        <v>96</v>
      </c>
      <c r="G14" s="1431" t="s">
        <v>96</v>
      </c>
    </row>
    <row r="15" customFormat="false" ht="12.75" hidden="false" customHeight="true" outlineLevel="0" collapsed="false">
      <c r="A15" s="1425" t="s">
        <v>1403</v>
      </c>
      <c r="B15" s="1408"/>
      <c r="C15" s="1408"/>
      <c r="D15" s="1408"/>
      <c r="E15" s="1408"/>
      <c r="F15" s="1404"/>
      <c r="G15" s="1404"/>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04</v>
      </c>
      <c r="B17" s="1366"/>
      <c r="C17" s="1366"/>
      <c r="D17" s="1366"/>
      <c r="E17" s="1366"/>
      <c r="F17" s="1366"/>
      <c r="G17" s="1366"/>
    </row>
    <row r="18" customFormat="false" ht="13.5" hidden="false" customHeight="true" outlineLevel="0" collapsed="false">
      <c r="A18" s="1433" t="s">
        <v>1405</v>
      </c>
      <c r="B18" s="1366"/>
      <c r="C18" s="1366"/>
      <c r="D18" s="1366"/>
      <c r="E18" s="1366"/>
      <c r="F18" s="1366"/>
      <c r="G18" s="1366"/>
    </row>
    <row r="19" customFormat="false" ht="13.5" hidden="false" customHeight="true" outlineLevel="0" collapsed="false">
      <c r="A19" s="1432" t="s">
        <v>1406</v>
      </c>
      <c r="B19" s="1366"/>
      <c r="C19" s="1366"/>
      <c r="D19" s="1366"/>
      <c r="E19" s="1366"/>
      <c r="F19" s="1366"/>
      <c r="G19" s="1366"/>
    </row>
    <row r="20" customFormat="false" ht="13.5" hidden="false" customHeight="true" outlineLevel="0" collapsed="false">
      <c r="A20" s="1434" t="s">
        <v>1407</v>
      </c>
      <c r="B20" s="1366"/>
      <c r="C20" s="1366"/>
      <c r="D20" s="1366"/>
      <c r="E20" s="1366"/>
      <c r="F20" s="1366"/>
      <c r="G20" s="1366"/>
    </row>
    <row r="21" customFormat="false" ht="13.5" hidden="false" customHeight="true" outlineLevel="0" collapsed="false">
      <c r="A21" s="1395" t="s">
        <v>1408</v>
      </c>
      <c r="B21" s="1435"/>
      <c r="C21" s="1435"/>
      <c r="D21" s="1435"/>
      <c r="E21" s="1435"/>
      <c r="F21" s="1435"/>
      <c r="G21" s="1435"/>
    </row>
    <row r="22" customFormat="false" ht="13.5" hidden="false" customHeight="true" outlineLevel="0" collapsed="false">
      <c r="A22" s="1395" t="s">
        <v>1409</v>
      </c>
      <c r="B22" s="1436"/>
      <c r="C22" s="1436"/>
      <c r="D22" s="1436"/>
      <c r="E22" s="1436"/>
      <c r="F22" s="1436"/>
      <c r="G22" s="1436"/>
    </row>
    <row r="23" customFormat="false" ht="13.5" hidden="false" customHeight="true" outlineLevel="0" collapsed="false">
      <c r="A23" s="1395" t="s">
        <v>1410</v>
      </c>
      <c r="B23" s="1435"/>
      <c r="C23" s="1435"/>
      <c r="D23" s="1435"/>
      <c r="E23" s="1435"/>
      <c r="F23" s="1435"/>
      <c r="G23" s="1435"/>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29" t="s">
        <v>451</v>
      </c>
      <c r="B25" s="1329"/>
      <c r="C25" s="1329"/>
      <c r="D25" s="1437"/>
      <c r="E25" s="1437"/>
      <c r="F25" s="1437"/>
      <c r="G25" s="1413"/>
    </row>
    <row r="26" customFormat="false" ht="29.25" hidden="false" customHeight="true" outlineLevel="0" collapsed="false">
      <c r="A26" s="1251" t="s">
        <v>1238</v>
      </c>
      <c r="B26" s="1251"/>
      <c r="C26" s="1251"/>
      <c r="D26" s="1251"/>
      <c r="E26" s="1251"/>
      <c r="F26" s="1251"/>
      <c r="G26" s="1251"/>
    </row>
    <row r="27" customFormat="false" ht="24" hidden="false" customHeight="true" outlineLevel="0" collapsed="false">
      <c r="A27" s="64" t="s">
        <v>1411</v>
      </c>
      <c r="B27" s="64"/>
      <c r="C27" s="64"/>
      <c r="D27" s="64"/>
      <c r="E27" s="64"/>
      <c r="F27" s="64"/>
      <c r="G27" s="64"/>
    </row>
    <row r="28" customFormat="false" ht="12.75" hidden="false" customHeight="true" outlineLevel="0" collapsed="false">
      <c r="A28" s="31"/>
      <c r="B28" s="31"/>
      <c r="C28" s="31"/>
      <c r="D28" s="31"/>
      <c r="E28" s="31"/>
      <c r="F28" s="31"/>
      <c r="G28" s="31"/>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2</v>
      </c>
      <c r="B1" s="189"/>
      <c r="C1" s="189"/>
      <c r="D1" s="114" t="s">
        <v>77</v>
      </c>
    </row>
    <row r="2" customFormat="false" ht="19.5" hidden="false" customHeight="true" outlineLevel="0" collapsed="false">
      <c r="A2" s="4" t="s">
        <v>1413</v>
      </c>
      <c r="B2" s="189"/>
      <c r="C2" s="189"/>
      <c r="D2" s="114" t="s">
        <v>79</v>
      </c>
    </row>
    <row r="3" customFormat="false" ht="15.75" hidden="false" customHeight="true" outlineLevel="0" collapsed="false">
      <c r="A3" s="4" t="s">
        <v>220</v>
      </c>
      <c r="B3" s="189"/>
      <c r="C3" s="189"/>
      <c r="D3" s="114" t="s">
        <v>80</v>
      </c>
    </row>
    <row r="4" customFormat="false" ht="13.5" hidden="false" customHeight="true" outlineLevel="0" collapsed="false"/>
    <row r="5" customFormat="false" ht="15.75" hidden="false" customHeight="true" outlineLevel="0" collapsed="false">
      <c r="A5" s="1329" t="s">
        <v>81</v>
      </c>
      <c r="B5" s="1332" t="s">
        <v>465</v>
      </c>
      <c r="C5" s="1332" t="s">
        <v>377</v>
      </c>
      <c r="D5" s="1438" t="s">
        <v>1366</v>
      </c>
    </row>
    <row r="6" customFormat="false" ht="12.75" hidden="false" customHeight="true" outlineLevel="0" collapsed="false">
      <c r="A6" s="1439" t="s">
        <v>1387</v>
      </c>
      <c r="B6" s="1399" t="s">
        <v>1414</v>
      </c>
      <c r="C6" s="1399" t="s">
        <v>1415</v>
      </c>
      <c r="D6" s="1440" t="s">
        <v>84</v>
      </c>
    </row>
    <row r="7" customFormat="false" ht="12.75" hidden="false" customHeight="true" outlineLevel="0" collapsed="false">
      <c r="A7" s="1439"/>
      <c r="B7" s="1399"/>
      <c r="C7" s="1399"/>
      <c r="D7" s="1440"/>
    </row>
    <row r="8" customFormat="false" ht="18" hidden="false" customHeight="true" outlineLevel="0" collapsed="false">
      <c r="A8" s="1439"/>
      <c r="B8" s="1259" t="s">
        <v>1416</v>
      </c>
      <c r="C8" s="1259" t="s">
        <v>1417</v>
      </c>
      <c r="D8" s="1268" t="s">
        <v>89</v>
      </c>
    </row>
    <row r="9" customFormat="false" ht="18" hidden="false" customHeight="true" outlineLevel="0" collapsed="false">
      <c r="A9" s="1441" t="s">
        <v>1418</v>
      </c>
      <c r="B9" s="1442" t="n">
        <v>17.725918905</v>
      </c>
      <c r="C9" s="1442" t="n">
        <v>0.652850333931032</v>
      </c>
      <c r="D9" s="1442" t="n">
        <v>0.01818515612</v>
      </c>
    </row>
    <row r="10" customFormat="false" ht="12.75" hidden="false" customHeight="true" outlineLevel="0" collapsed="false">
      <c r="A10" s="1441" t="s">
        <v>1146</v>
      </c>
      <c r="B10" s="1443" t="n">
        <v>17.725918905</v>
      </c>
      <c r="C10" s="1443" t="n">
        <v>0.652850333931032</v>
      </c>
      <c r="D10" s="1443" t="n">
        <v>0.01818515612</v>
      </c>
    </row>
    <row r="11" customFormat="false" ht="13.5" hidden="false" customHeight="true" outlineLevel="0" collapsed="false">
      <c r="A11" s="1444" t="s">
        <v>1419</v>
      </c>
      <c r="B11" s="1445" t="n">
        <v>17.725918905</v>
      </c>
      <c r="C11" s="1445" t="n">
        <v>0.652850333931032</v>
      </c>
      <c r="D11" s="1445" t="n">
        <v>0.01818515612</v>
      </c>
    </row>
    <row r="12" customFormat="false" ht="12.75" hidden="false" customHeight="true" outlineLevel="0" collapsed="false">
      <c r="A12" s="1428" t="s">
        <v>1420</v>
      </c>
      <c r="B12" s="1445" t="n">
        <v>0.121884489</v>
      </c>
      <c r="C12" s="1445" t="n">
        <v>12.1428569068449</v>
      </c>
      <c r="D12" s="1445" t="n">
        <v>0.002325755</v>
      </c>
    </row>
    <row r="13" customFormat="false" ht="12.75" hidden="false" customHeight="true" outlineLevel="0" collapsed="false">
      <c r="A13" s="1428" t="s">
        <v>1421</v>
      </c>
      <c r="B13" s="1445" t="n">
        <v>17.604034416</v>
      </c>
      <c r="C13" s="1445" t="n">
        <v>0.573297343596418</v>
      </c>
      <c r="D13" s="1445" t="n">
        <v>0.01585940112</v>
      </c>
    </row>
    <row r="14" customFormat="false" ht="12.75" hidden="false" customHeight="true" outlineLevel="0" collapsed="false">
      <c r="A14" s="1446" t="s">
        <v>1422</v>
      </c>
      <c r="B14" s="1445" t="n">
        <v>0.087088137</v>
      </c>
      <c r="C14" s="1445" t="n">
        <v>1.9572929892851</v>
      </c>
      <c r="D14" s="1445" t="n">
        <v>0.000267861</v>
      </c>
    </row>
    <row r="15" customFormat="false" ht="12.75" hidden="false" customHeight="true" outlineLevel="0" collapsed="false">
      <c r="A15" s="1428" t="s">
        <v>1420</v>
      </c>
      <c r="B15" s="1447" t="n">
        <v>0.008577258</v>
      </c>
      <c r="C15" s="158" t="n">
        <v>12.1428507381221</v>
      </c>
      <c r="D15" s="1447" t="n">
        <v>0.000163668</v>
      </c>
    </row>
    <row r="16" customFormat="false" ht="12.75" hidden="false" customHeight="true" outlineLevel="0" collapsed="false">
      <c r="A16" s="1428" t="s">
        <v>1421</v>
      </c>
      <c r="B16" s="1447" t="n">
        <v>0.078510879</v>
      </c>
      <c r="C16" s="158" t="n">
        <v>0.844528009470335</v>
      </c>
      <c r="D16" s="1447" t="n">
        <v>0.000104193</v>
      </c>
    </row>
    <row r="17" customFormat="false" ht="12.75" hidden="false" customHeight="true" outlineLevel="0" collapsed="false">
      <c r="A17" s="1446" t="s">
        <v>1423</v>
      </c>
      <c r="B17" s="1445" t="n">
        <v>17.325738881</v>
      </c>
      <c r="C17" s="1445" t="n">
        <v>0.658081759489997</v>
      </c>
      <c r="D17" s="1445" t="n">
        <v>0.01791704</v>
      </c>
    </row>
    <row r="18" customFormat="false" ht="12.75" hidden="false" customHeight="true" outlineLevel="0" collapsed="false">
      <c r="A18" s="1428" t="s">
        <v>1420</v>
      </c>
      <c r="B18" s="1447" t="n">
        <v>0.113307231</v>
      </c>
      <c r="C18" s="158" t="n">
        <v>12.1428573738118</v>
      </c>
      <c r="D18" s="1447" t="n">
        <v>0.002162087</v>
      </c>
    </row>
    <row r="19" customFormat="false" ht="12.75" hidden="false" customHeight="true" outlineLevel="0" collapsed="false">
      <c r="A19" s="1428" t="s">
        <v>1421</v>
      </c>
      <c r="B19" s="1447" t="n">
        <v>17.21243165</v>
      </c>
      <c r="C19" s="158" t="n">
        <v>0.582478953914578</v>
      </c>
      <c r="D19" s="1447" t="n">
        <v>0.015754953</v>
      </c>
    </row>
    <row r="20" customFormat="false" ht="13.5" hidden="false" customHeight="true" outlineLevel="0" collapsed="false">
      <c r="A20" s="1446" t="s">
        <v>1424</v>
      </c>
      <c r="B20" s="1445" t="n">
        <v>0.005155119</v>
      </c>
      <c r="C20" s="1445" t="n">
        <v>0.0314927920983184</v>
      </c>
      <c r="D20" s="1445" t="n">
        <v>2.5512E-007</v>
      </c>
    </row>
    <row r="21" customFormat="false" ht="12.75" hidden="false" customHeight="true" outlineLevel="0" collapsed="false">
      <c r="A21" s="1428" t="s">
        <v>1420</v>
      </c>
      <c r="B21" s="1448" t="s">
        <v>96</v>
      </c>
      <c r="C21" s="160" t="s">
        <v>96</v>
      </c>
      <c r="D21" s="1448" t="s">
        <v>96</v>
      </c>
    </row>
    <row r="22" customFormat="false" ht="12.75" hidden="false" customHeight="true" outlineLevel="0" collapsed="false">
      <c r="A22" s="1428" t="s">
        <v>1421</v>
      </c>
      <c r="B22" s="1447" t="n">
        <v>0.005155119</v>
      </c>
      <c r="C22" s="158" t="n">
        <v>0.0314927920983184</v>
      </c>
      <c r="D22" s="1447" t="n">
        <v>2.5512E-007</v>
      </c>
    </row>
    <row r="23" customFormat="false" ht="12.75" hidden="false" customHeight="true" outlineLevel="0" collapsed="false">
      <c r="A23" s="1446" t="s">
        <v>1257</v>
      </c>
      <c r="B23" s="1445" t="n">
        <v>0.307936768</v>
      </c>
      <c r="C23" s="1445" t="s">
        <v>96</v>
      </c>
      <c r="D23" s="1445" t="s">
        <v>96</v>
      </c>
    </row>
    <row r="24" customFormat="false" ht="12.75" hidden="false" customHeight="true" outlineLevel="0" collapsed="false">
      <c r="A24" s="1428" t="s">
        <v>1420</v>
      </c>
      <c r="B24" s="1448" t="s">
        <v>96</v>
      </c>
      <c r="C24" s="160" t="s">
        <v>96</v>
      </c>
      <c r="D24" s="1448" t="s">
        <v>96</v>
      </c>
    </row>
    <row r="25" customFormat="false" ht="13.5" hidden="false" customHeight="true" outlineLevel="0" collapsed="false">
      <c r="A25" s="1428" t="s">
        <v>1421</v>
      </c>
      <c r="B25" s="1447" t="n">
        <v>0.307936768</v>
      </c>
      <c r="C25" s="160" t="s">
        <v>96</v>
      </c>
      <c r="D25" s="1448" t="s">
        <v>96</v>
      </c>
    </row>
    <row r="26" customFormat="false" ht="13.5" hidden="false" customHeight="true" outlineLevel="0" collapsed="false">
      <c r="A26" s="1449" t="s">
        <v>1425</v>
      </c>
      <c r="B26" s="1408"/>
      <c r="C26" s="1408"/>
      <c r="D26" s="1408"/>
    </row>
    <row r="27" customFormat="false" ht="7.5" hidden="false" customHeight="true" outlineLevel="0" collapsed="false">
      <c r="A27" s="31"/>
      <c r="B27" s="31"/>
      <c r="C27" s="31"/>
      <c r="D27" s="31"/>
    </row>
    <row r="28" customFormat="false" ht="28.5" hidden="false" customHeight="true" outlineLevel="0" collapsed="false">
      <c r="A28" s="1450" t="s">
        <v>1426</v>
      </c>
      <c r="B28" s="1450"/>
      <c r="C28" s="1450"/>
      <c r="D28" s="1450"/>
    </row>
    <row r="29" customFormat="false" ht="29.25" hidden="false" customHeight="true" outlineLevel="0" collapsed="false">
      <c r="A29" s="1451" t="s">
        <v>1427</v>
      </c>
      <c r="B29" s="1451"/>
      <c r="C29" s="1451"/>
      <c r="D29" s="1451"/>
    </row>
    <row r="30" customFormat="false" ht="12.75" hidden="false" customHeight="true" outlineLevel="0" collapsed="false">
      <c r="A30" s="1452" t="s">
        <v>1428</v>
      </c>
      <c r="B30" s="1366"/>
      <c r="C30" s="1366"/>
      <c r="D30" s="1366"/>
    </row>
    <row r="31" customFormat="false" ht="12.75" hidden="false" customHeight="true" outlineLevel="0" collapsed="false">
      <c r="A31" s="1395" t="s">
        <v>1379</v>
      </c>
      <c r="B31" s="1366"/>
      <c r="C31" s="1366"/>
      <c r="D31" s="1366"/>
    </row>
    <row r="32" customFormat="false" ht="13.5" hidden="false" customHeight="true" outlineLevel="0" collapsed="false">
      <c r="A32" s="1452" t="s">
        <v>1429</v>
      </c>
      <c r="B32" s="1366"/>
      <c r="C32" s="1366"/>
      <c r="D32" s="1366"/>
    </row>
    <row r="33" customFormat="false" ht="12.75" hidden="false" customHeight="true" outlineLevel="0" collapsed="false">
      <c r="A33" s="1453" t="s">
        <v>1430</v>
      </c>
      <c r="B33" s="1379"/>
      <c r="C33" s="1379"/>
      <c r="D33" s="1379"/>
    </row>
    <row r="34" customFormat="false" ht="12.75" hidden="false" customHeight="true" outlineLevel="0" collapsed="false">
      <c r="A34" s="1453" t="s">
        <v>1431</v>
      </c>
      <c r="B34" s="1454"/>
      <c r="C34" s="1454"/>
      <c r="D34" s="1454"/>
    </row>
    <row r="35" customFormat="false" ht="8.25" hidden="false" customHeight="true" outlineLevel="0" collapsed="false">
      <c r="A35" s="727"/>
      <c r="B35" s="727"/>
      <c r="C35" s="727"/>
      <c r="D35" s="727"/>
    </row>
    <row r="36" customFormat="false" ht="15.75" hidden="false" customHeight="true" outlineLevel="0" collapsed="false">
      <c r="A36" s="1455" t="s">
        <v>451</v>
      </c>
      <c r="B36" s="1456"/>
      <c r="C36" s="1456"/>
      <c r="D36" s="1457"/>
    </row>
    <row r="37" customFormat="false" ht="28.5" hidden="false" customHeight="true" outlineLevel="0" collapsed="false">
      <c r="A37" s="1251" t="s">
        <v>1432</v>
      </c>
      <c r="B37" s="1251"/>
      <c r="C37" s="1251"/>
      <c r="D37" s="1251"/>
    </row>
    <row r="38" customFormat="false" ht="12.75" hidden="false" customHeight="true" outlineLevel="0" collapsed="false">
      <c r="A38" s="64" t="s">
        <v>1433</v>
      </c>
      <c r="B38" s="64"/>
      <c r="C38" s="64"/>
      <c r="D38" s="64"/>
    </row>
    <row r="39" customFormat="false" ht="12.75" hidden="false" customHeight="true" outlineLevel="0" collapsed="false">
      <c r="A39" s="64"/>
      <c r="B39" s="64"/>
      <c r="C39" s="64"/>
      <c r="D39" s="64"/>
    </row>
    <row r="40" customFormat="false" ht="12.75" hidden="false" customHeight="true" outlineLevel="0" collapsed="false">
      <c r="A40" s="64"/>
      <c r="B40" s="64"/>
      <c r="C40" s="64"/>
      <c r="D40" s="64"/>
    </row>
    <row r="41" customFormat="false" ht="12.75" hidden="false" customHeight="true" outlineLevel="0" collapsed="false">
      <c r="A41" s="31"/>
      <c r="B41" s="31"/>
      <c r="C41" s="31"/>
      <c r="D41" s="31"/>
    </row>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4</v>
      </c>
      <c r="D1" s="114" t="s">
        <v>77</v>
      </c>
    </row>
    <row r="2" customFormat="false" ht="19.5" hidden="false" customHeight="true" outlineLevel="0" collapsed="false">
      <c r="A2" s="4" t="s">
        <v>1435</v>
      </c>
      <c r="D2" s="114" t="s">
        <v>79</v>
      </c>
    </row>
    <row r="3" customFormat="false" ht="15.75" hidden="false" customHeight="true" outlineLevel="0" collapsed="false">
      <c r="A3" s="4" t="s">
        <v>220</v>
      </c>
      <c r="D3" s="114" t="s">
        <v>80</v>
      </c>
    </row>
    <row r="4" customFormat="false" ht="13.5" hidden="false" customHeight="true" outlineLevel="0" collapsed="false"/>
    <row r="5" customFormat="false" ht="31.5" hidden="false" customHeight="true" outlineLevel="0" collapsed="false">
      <c r="A5" s="1255" t="s">
        <v>81</v>
      </c>
      <c r="B5" s="1256" t="s">
        <v>465</v>
      </c>
      <c r="C5" s="1256" t="s">
        <v>377</v>
      </c>
      <c r="D5" s="1458" t="s">
        <v>1436</v>
      </c>
    </row>
    <row r="6" customFormat="false" ht="12.75" hidden="false" customHeight="true" outlineLevel="0" collapsed="false">
      <c r="A6" s="1398" t="s">
        <v>1183</v>
      </c>
      <c r="B6" s="1459" t="s">
        <v>1437</v>
      </c>
      <c r="C6" s="1459" t="s">
        <v>1438</v>
      </c>
      <c r="D6" s="1459" t="s">
        <v>1439</v>
      </c>
    </row>
    <row r="7" customFormat="false" ht="12.75" hidden="false" customHeight="true" outlineLevel="0" collapsed="false">
      <c r="A7" s="1398"/>
      <c r="B7" s="1459"/>
      <c r="C7" s="1459"/>
      <c r="D7" s="1459"/>
    </row>
    <row r="8" customFormat="false" ht="16.5" hidden="false" customHeight="true" outlineLevel="0" collapsed="false">
      <c r="A8" s="1398"/>
      <c r="B8" s="1460" t="s">
        <v>1440</v>
      </c>
      <c r="C8" s="1460" t="s">
        <v>1441</v>
      </c>
      <c r="D8" s="1460" t="s">
        <v>89</v>
      </c>
    </row>
    <row r="9" customFormat="false" ht="20.25" hidden="false" customHeight="true" outlineLevel="0" collapsed="false">
      <c r="A9" s="1401" t="s">
        <v>1442</v>
      </c>
      <c r="B9" s="1461" t="n">
        <v>45000</v>
      </c>
      <c r="C9" s="1461" t="n">
        <v>0.12</v>
      </c>
      <c r="D9" s="1461" t="n">
        <v>19.8</v>
      </c>
    </row>
    <row r="10" customFormat="false" ht="14.25" hidden="false" customHeight="true" outlineLevel="0" collapsed="false">
      <c r="A10" s="1403" t="s">
        <v>1443</v>
      </c>
      <c r="B10" s="1443" t="n">
        <v>45000</v>
      </c>
      <c r="C10" s="1443" t="n">
        <v>0.12</v>
      </c>
      <c r="D10" s="1443" t="n">
        <v>19.8</v>
      </c>
    </row>
    <row r="11" customFormat="false" ht="13.5" hidden="false" customHeight="true" outlineLevel="0" collapsed="false">
      <c r="A11" s="1428" t="s">
        <v>1444</v>
      </c>
      <c r="B11" s="596" t="n">
        <v>45000</v>
      </c>
      <c r="C11" s="1462" t="n">
        <v>0.12</v>
      </c>
      <c r="D11" s="597" t="n">
        <v>19.8</v>
      </c>
    </row>
    <row r="12" customFormat="false" ht="14.25" hidden="false" customHeight="true" outlineLevel="0" collapsed="false">
      <c r="A12" s="1428" t="s">
        <v>1445</v>
      </c>
      <c r="B12" s="594" t="s">
        <v>96</v>
      </c>
      <c r="C12" s="1463" t="s">
        <v>96</v>
      </c>
      <c r="D12" s="595" t="s">
        <v>96</v>
      </c>
    </row>
    <row r="13" customFormat="false" ht="13.5" hidden="false" customHeight="true" outlineLevel="0" collapsed="false">
      <c r="A13" s="1255" t="s">
        <v>1446</v>
      </c>
      <c r="B13" s="1443" t="s">
        <v>96</v>
      </c>
      <c r="C13" s="1443" t="s">
        <v>96</v>
      </c>
      <c r="D13" s="1443" t="s">
        <v>96</v>
      </c>
    </row>
    <row r="14" customFormat="false" ht="13.5" hidden="false" customHeight="true" outlineLevel="0" collapsed="false">
      <c r="A14" s="1428" t="s">
        <v>1444</v>
      </c>
      <c r="B14" s="594" t="s">
        <v>96</v>
      </c>
      <c r="C14" s="1463" t="s">
        <v>96</v>
      </c>
      <c r="D14" s="595" t="s">
        <v>96</v>
      </c>
    </row>
    <row r="15" customFormat="false" ht="13.5" hidden="false" customHeight="true" outlineLevel="0" collapsed="false">
      <c r="A15" s="1428" t="s">
        <v>1445</v>
      </c>
      <c r="B15" s="594" t="s">
        <v>96</v>
      </c>
      <c r="C15" s="1463" t="s">
        <v>96</v>
      </c>
      <c r="D15" s="595" t="s">
        <v>96</v>
      </c>
    </row>
    <row r="16" customFormat="false" ht="12.75" hidden="false" customHeight="true" outlineLevel="0" collapsed="false">
      <c r="A16" s="1255" t="s">
        <v>1447</v>
      </c>
      <c r="B16" s="1408"/>
      <c r="C16" s="1408"/>
      <c r="D16" s="1443"/>
    </row>
    <row r="17" customFormat="false" ht="9" hidden="false" customHeight="true" outlineLevel="0" collapsed="false">
      <c r="A17" s="736"/>
      <c r="B17" s="736"/>
      <c r="C17" s="736"/>
      <c r="D17" s="736"/>
    </row>
    <row r="18" customFormat="false" ht="13.5" hidden="false" customHeight="true" outlineLevel="0" collapsed="false">
      <c r="A18" s="1464" t="s">
        <v>1448</v>
      </c>
      <c r="B18" s="1366"/>
      <c r="C18" s="1366"/>
      <c r="D18" s="1366"/>
    </row>
    <row r="19" customFormat="false" ht="13.5" hidden="false" customHeight="true" outlineLevel="0" collapsed="false">
      <c r="A19" s="1395" t="s">
        <v>1449</v>
      </c>
      <c r="B19" s="1366"/>
      <c r="C19" s="1366"/>
      <c r="D19" s="1366"/>
    </row>
    <row r="20" customFormat="false" ht="13.5" hidden="false" customHeight="true" outlineLevel="0" collapsed="false">
      <c r="A20" s="1395" t="s">
        <v>1450</v>
      </c>
      <c r="B20" s="1366"/>
      <c r="C20" s="1366"/>
      <c r="D20" s="1366"/>
    </row>
    <row r="21" customFormat="false" ht="13.5" hidden="false" customHeight="true" outlineLevel="0" collapsed="false">
      <c r="A21" s="1464" t="s">
        <v>1451</v>
      </c>
      <c r="B21" s="1366"/>
      <c r="C21" s="1366"/>
      <c r="D21" s="1366"/>
    </row>
    <row r="22" customFormat="false" ht="13.5" hidden="false" customHeight="true" outlineLevel="0" collapsed="false">
      <c r="A22" s="1464" t="s">
        <v>1452</v>
      </c>
      <c r="B22" s="1366"/>
      <c r="C22" s="1366"/>
      <c r="D22" s="1366"/>
    </row>
    <row r="23" customFormat="false" ht="14.25" hidden="false" customHeight="true" outlineLevel="0" collapsed="false">
      <c r="A23" s="1395" t="s">
        <v>1453</v>
      </c>
      <c r="B23" s="1379"/>
      <c r="C23" s="1379"/>
      <c r="D23" s="1379"/>
    </row>
    <row r="24" customFormat="false" ht="14.25" hidden="false" customHeight="true" outlineLevel="0" collapsed="false">
      <c r="A24" s="1395" t="s">
        <v>1454</v>
      </c>
      <c r="B24" s="1379"/>
      <c r="C24" s="1379"/>
      <c r="D24" s="1379"/>
    </row>
    <row r="25" customFormat="false" ht="13.5" hidden="false" customHeight="true" outlineLevel="0" collapsed="false">
      <c r="A25" s="1395" t="s">
        <v>1455</v>
      </c>
      <c r="B25" s="1434"/>
      <c r="C25" s="1434"/>
      <c r="D25" s="1434"/>
    </row>
    <row r="26" customFormat="false" ht="13.5" hidden="false" customHeight="true" outlineLevel="0" collapsed="false">
      <c r="A26" s="1395" t="s">
        <v>1456</v>
      </c>
      <c r="B26" s="1379"/>
      <c r="C26" s="1379"/>
      <c r="D26" s="1379"/>
    </row>
    <row r="27" customFormat="false" ht="9.75" hidden="false" customHeight="true" outlineLevel="0" collapsed="false">
      <c r="A27" s="727"/>
      <c r="B27" s="727"/>
      <c r="C27" s="727"/>
      <c r="D27" s="727"/>
    </row>
    <row r="28" customFormat="false" ht="12.75" hidden="false" customHeight="true" outlineLevel="0" collapsed="false">
      <c r="A28" s="1329" t="s">
        <v>451</v>
      </c>
      <c r="B28" s="1329"/>
      <c r="C28" s="1329"/>
      <c r="D28" s="1413"/>
    </row>
    <row r="29" customFormat="false" ht="28.5" hidden="false" customHeight="true" outlineLevel="0" collapsed="false">
      <c r="A29" s="1465" t="s">
        <v>1238</v>
      </c>
      <c r="B29" s="1465"/>
      <c r="C29" s="1465"/>
      <c r="D29" s="1465"/>
    </row>
    <row r="30" customFormat="false" ht="12.75" hidden="false" customHeight="true" outlineLevel="0" collapsed="false">
      <c r="A30" s="64" t="s">
        <v>1457</v>
      </c>
      <c r="B30" s="64"/>
      <c r="C30" s="64"/>
      <c r="D30" s="64"/>
    </row>
    <row r="31" customFormat="false" ht="12.75" hidden="false" customHeight="true" outlineLevel="0" collapsed="false">
      <c r="A31" s="64"/>
      <c r="B31" s="64"/>
      <c r="C31" s="64"/>
      <c r="D31" s="64"/>
    </row>
    <row r="32" customFormat="false" ht="12.75" hidden="false" customHeight="true" outlineLevel="0" collapsed="false">
      <c r="A32" s="31"/>
      <c r="B32" s="31"/>
      <c r="C32" s="31"/>
      <c r="D32" s="31"/>
    </row>
    <row r="33" customFormat="false" ht="12.75" hidden="false" customHeight="true" outlineLevel="0" collapsed="false"/>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8</v>
      </c>
      <c r="J1" s="114" t="s">
        <v>77</v>
      </c>
    </row>
    <row r="2" customFormat="false" ht="18.75" hidden="false" customHeight="false" outlineLevel="0" collapsed="false">
      <c r="A2" s="4" t="s">
        <v>1459</v>
      </c>
      <c r="J2" s="114" t="s">
        <v>79</v>
      </c>
    </row>
    <row r="3" customFormat="false" ht="15.75" hidden="false" customHeight="false" outlineLevel="0" collapsed="false">
      <c r="A3" s="4" t="s">
        <v>220</v>
      </c>
      <c r="J3" s="114" t="s">
        <v>80</v>
      </c>
    </row>
    <row r="4" customFormat="false" ht="13.5" hidden="false" customHeight="false" outlineLevel="0" collapsed="false"/>
    <row r="5" customFormat="false" ht="20.25" hidden="false" customHeight="true" outlineLevel="0" collapsed="false">
      <c r="A5" s="1466" t="s">
        <v>81</v>
      </c>
      <c r="B5" s="1467" t="s">
        <v>465</v>
      </c>
      <c r="C5" s="1467"/>
      <c r="D5" s="1467"/>
      <c r="E5" s="1467" t="s">
        <v>343</v>
      </c>
      <c r="F5" s="1467"/>
      <c r="G5" s="1467"/>
      <c r="H5" s="1468" t="s">
        <v>1386</v>
      </c>
      <c r="I5" s="1468"/>
      <c r="J5" s="1468"/>
    </row>
    <row r="6" customFormat="false" ht="19.5" hidden="false" customHeight="true" outlineLevel="0" collapsed="false">
      <c r="A6" s="1466"/>
      <c r="B6" s="1469" t="s">
        <v>1460</v>
      </c>
      <c r="C6" s="1470" t="s">
        <v>222</v>
      </c>
      <c r="D6" s="1471" t="s">
        <v>1461</v>
      </c>
      <c r="E6" s="1472" t="s">
        <v>82</v>
      </c>
      <c r="F6" s="1473" t="s">
        <v>83</v>
      </c>
      <c r="G6" s="1474" t="s">
        <v>84</v>
      </c>
      <c r="H6" s="1473" t="s">
        <v>1462</v>
      </c>
      <c r="I6" s="1473" t="s">
        <v>83</v>
      </c>
      <c r="J6" s="1474" t="s">
        <v>84</v>
      </c>
    </row>
    <row r="7" customFormat="false" ht="15" hidden="false" customHeight="false" outlineLevel="0" collapsed="false">
      <c r="A7" s="1475" t="s">
        <v>1463</v>
      </c>
      <c r="B7" s="1476"/>
      <c r="C7" s="1476" t="s">
        <v>1464</v>
      </c>
      <c r="D7" s="1477"/>
      <c r="E7" s="1478" t="s">
        <v>1465</v>
      </c>
      <c r="F7" s="1478"/>
      <c r="G7" s="1478"/>
      <c r="H7" s="1478" t="s">
        <v>89</v>
      </c>
      <c r="I7" s="1478"/>
      <c r="J7" s="1478"/>
    </row>
    <row r="8" customFormat="false" ht="12.75" hidden="false" customHeight="true" outlineLevel="0" collapsed="false">
      <c r="A8" s="1441" t="s">
        <v>1466</v>
      </c>
      <c r="B8" s="1479" t="s">
        <v>1467</v>
      </c>
      <c r="C8" s="1480" t="s">
        <v>1468</v>
      </c>
      <c r="D8" s="1481" t="n">
        <v>564</v>
      </c>
      <c r="E8" s="1482" t="s">
        <v>132</v>
      </c>
      <c r="F8" s="1483" t="n">
        <v>0.354078014184397</v>
      </c>
      <c r="G8" s="1481" t="n">
        <v>0.0124113475177305</v>
      </c>
      <c r="H8" s="1482" t="s">
        <v>132</v>
      </c>
      <c r="I8" s="1483" t="n">
        <v>0.1997</v>
      </c>
      <c r="J8" s="1481" t="n">
        <v>0.007</v>
      </c>
    </row>
    <row r="9" customFormat="false" ht="12.75" hidden="false" customHeight="true" outlineLevel="0" collapsed="false">
      <c r="A9" s="1441" t="s">
        <v>1143</v>
      </c>
      <c r="B9" s="1480" t="s">
        <v>1467</v>
      </c>
      <c r="C9" s="1480" t="s">
        <v>1468</v>
      </c>
      <c r="D9" s="1483" t="n">
        <v>564</v>
      </c>
      <c r="E9" s="1482" t="s">
        <v>132</v>
      </c>
      <c r="F9" s="1483" t="n">
        <v>0.354078014184397</v>
      </c>
      <c r="G9" s="1483" t="n">
        <v>0.0124113475177305</v>
      </c>
      <c r="H9" s="1482" t="s">
        <v>132</v>
      </c>
      <c r="I9" s="1483" t="n">
        <v>0.1997</v>
      </c>
      <c r="J9" s="1483" t="n">
        <v>0.007</v>
      </c>
      <c r="K9" s="1168"/>
    </row>
    <row r="10" customFormat="false" ht="12.75" hidden="false" customHeight="true" outlineLevel="0" collapsed="false">
      <c r="A10" s="1428" t="s">
        <v>1469</v>
      </c>
      <c r="B10" s="1484" t="s">
        <v>1467</v>
      </c>
      <c r="C10" s="1484" t="s">
        <v>1468</v>
      </c>
      <c r="D10" s="158" t="n">
        <v>564</v>
      </c>
      <c r="E10" s="159" t="s">
        <v>132</v>
      </c>
      <c r="F10" s="156" t="n">
        <v>0.354078014184397</v>
      </c>
      <c r="G10" s="158" t="n">
        <v>0.0124113475177305</v>
      </c>
      <c r="H10" s="159" t="s">
        <v>132</v>
      </c>
      <c r="I10" s="156" t="n">
        <v>0.1997</v>
      </c>
      <c r="J10" s="158" t="n">
        <v>0.007</v>
      </c>
    </row>
    <row r="11" customFormat="false" ht="12.75" hidden="false" customHeight="true" outlineLevel="0" collapsed="false">
      <c r="A11" s="1485" t="s">
        <v>1470</v>
      </c>
      <c r="B11" s="1486" t="s">
        <v>419</v>
      </c>
      <c r="C11" s="1487"/>
      <c r="D11" s="1488" t="s">
        <v>96</v>
      </c>
      <c r="E11" s="1218" t="s">
        <v>96</v>
      </c>
      <c r="F11" s="159" t="s">
        <v>96</v>
      </c>
      <c r="G11" s="160" t="s">
        <v>96</v>
      </c>
      <c r="H11" s="1488" t="s">
        <v>96</v>
      </c>
      <c r="I11" s="1488" t="s">
        <v>96</v>
      </c>
      <c r="J11" s="1488" t="s">
        <v>96</v>
      </c>
      <c r="K11" s="1168"/>
    </row>
    <row r="12" customFormat="false" ht="12.75" hidden="false" customHeight="true" outlineLevel="0" collapsed="false">
      <c r="A12" s="1485" t="s">
        <v>1471</v>
      </c>
      <c r="B12" s="1486" t="s">
        <v>1467</v>
      </c>
      <c r="C12" s="1486" t="s">
        <v>1468</v>
      </c>
      <c r="D12" s="1488" t="n">
        <v>564</v>
      </c>
      <c r="E12" s="1218" t="s">
        <v>133</v>
      </c>
      <c r="F12" s="156" t="n">
        <v>0.354078014184397</v>
      </c>
      <c r="G12" s="158" t="n">
        <v>0.0124113475177305</v>
      </c>
      <c r="H12" s="1488" t="s">
        <v>133</v>
      </c>
      <c r="I12" s="1488" t="n">
        <v>0.1997</v>
      </c>
      <c r="J12" s="1488" t="n">
        <v>0.007</v>
      </c>
      <c r="K12" s="1168"/>
    </row>
    <row r="13" customFormat="false" ht="12.75" hidden="false" customHeight="false" outlineLevel="0" collapsed="false">
      <c r="A13" s="1428" t="s">
        <v>1145</v>
      </c>
      <c r="B13" s="1489"/>
      <c r="C13" s="1489"/>
      <c r="D13" s="160" t="s">
        <v>132</v>
      </c>
      <c r="E13" s="159" t="s">
        <v>132</v>
      </c>
      <c r="F13" s="159" t="s">
        <v>132</v>
      </c>
      <c r="G13" s="160" t="s">
        <v>132</v>
      </c>
      <c r="H13" s="159" t="s">
        <v>132</v>
      </c>
      <c r="I13" s="159" t="s">
        <v>132</v>
      </c>
      <c r="J13" s="160" t="s">
        <v>132</v>
      </c>
    </row>
    <row r="14" customFormat="false" ht="12.75" hidden="false" customHeight="true" outlineLevel="0" collapsed="false">
      <c r="A14" s="1485" t="s">
        <v>1470</v>
      </c>
      <c r="B14" s="1486" t="s">
        <v>419</v>
      </c>
      <c r="C14" s="1487"/>
      <c r="D14" s="1488" t="s">
        <v>96</v>
      </c>
      <c r="E14" s="1218" t="s">
        <v>96</v>
      </c>
      <c r="F14" s="159" t="s">
        <v>96</v>
      </c>
      <c r="G14" s="160" t="s">
        <v>96</v>
      </c>
      <c r="H14" s="1488" t="s">
        <v>96</v>
      </c>
      <c r="I14" s="1488" t="s">
        <v>96</v>
      </c>
      <c r="J14" s="1488" t="s">
        <v>96</v>
      </c>
      <c r="K14" s="1168"/>
    </row>
    <row r="15" customFormat="false" ht="12.75" hidden="false" customHeight="true" outlineLevel="0" collapsed="false">
      <c r="A15" s="1485" t="s">
        <v>1471</v>
      </c>
      <c r="B15" s="1486" t="s">
        <v>419</v>
      </c>
      <c r="C15" s="1487"/>
      <c r="D15" s="1488" t="s">
        <v>133</v>
      </c>
      <c r="E15" s="1211" t="s">
        <v>133</v>
      </c>
      <c r="F15" s="159" t="s">
        <v>133</v>
      </c>
      <c r="G15" s="1477" t="s">
        <v>133</v>
      </c>
      <c r="H15" s="1488" t="s">
        <v>133</v>
      </c>
      <c r="I15" s="1488" t="s">
        <v>133</v>
      </c>
      <c r="J15" s="1488" t="s">
        <v>133</v>
      </c>
      <c r="K15" s="1168"/>
    </row>
    <row r="16" customFormat="false" ht="12.75" hidden="false" customHeight="false" outlineLevel="0" collapsed="false">
      <c r="A16" s="1441" t="s">
        <v>1146</v>
      </c>
      <c r="B16" s="1490"/>
      <c r="C16" s="1490"/>
      <c r="D16" s="1483" t="s">
        <v>96</v>
      </c>
      <c r="E16" s="1482" t="s">
        <v>96</v>
      </c>
      <c r="F16" s="1483" t="s">
        <v>96</v>
      </c>
      <c r="G16" s="1483" t="s">
        <v>96</v>
      </c>
      <c r="H16" s="1482" t="s">
        <v>96</v>
      </c>
      <c r="I16" s="1483" t="s">
        <v>96</v>
      </c>
      <c r="J16" s="1483" t="s">
        <v>96</v>
      </c>
      <c r="K16" s="1168"/>
    </row>
    <row r="17" customFormat="false" ht="13.5" hidden="false" customHeight="false" outlineLevel="0" collapsed="false">
      <c r="A17" s="1491" t="s">
        <v>1472</v>
      </c>
      <c r="B17" s="1489"/>
      <c r="C17" s="1489"/>
      <c r="D17" s="160" t="s">
        <v>96</v>
      </c>
      <c r="E17" s="159" t="s">
        <v>96</v>
      </c>
      <c r="F17" s="159" t="s">
        <v>96</v>
      </c>
      <c r="G17" s="160" t="s">
        <v>96</v>
      </c>
      <c r="H17" s="159" t="s">
        <v>96</v>
      </c>
      <c r="I17" s="159" t="s">
        <v>96</v>
      </c>
      <c r="J17" s="160" t="s">
        <v>96</v>
      </c>
    </row>
    <row r="18" customFormat="false" ht="12.75" hidden="false" customHeight="true" outlineLevel="0" collapsed="false">
      <c r="A18" s="1485" t="s">
        <v>1470</v>
      </c>
      <c r="B18" s="1486" t="s">
        <v>419</v>
      </c>
      <c r="C18" s="1487"/>
      <c r="D18" s="1488" t="s">
        <v>96</v>
      </c>
      <c r="E18" s="1218" t="s">
        <v>96</v>
      </c>
      <c r="F18" s="159" t="s">
        <v>96</v>
      </c>
      <c r="G18" s="160" t="s">
        <v>96</v>
      </c>
      <c r="H18" s="1488" t="s">
        <v>96</v>
      </c>
      <c r="I18" s="1488" t="s">
        <v>96</v>
      </c>
      <c r="J18" s="1488" t="s">
        <v>96</v>
      </c>
    </row>
    <row r="19" customFormat="false" ht="12.75" hidden="false" customHeight="true" outlineLevel="0" collapsed="false">
      <c r="A19" s="1485" t="s">
        <v>1471</v>
      </c>
      <c r="B19" s="1486" t="s">
        <v>419</v>
      </c>
      <c r="C19" s="1487"/>
      <c r="D19" s="1488" t="s">
        <v>96</v>
      </c>
      <c r="E19" s="1218" t="s">
        <v>96</v>
      </c>
      <c r="F19" s="159" t="s">
        <v>96</v>
      </c>
      <c r="G19" s="160" t="s">
        <v>96</v>
      </c>
      <c r="H19" s="1488" t="s">
        <v>96</v>
      </c>
      <c r="I19" s="1488" t="s">
        <v>96</v>
      </c>
      <c r="J19" s="1488" t="s">
        <v>96</v>
      </c>
    </row>
    <row r="20" customFormat="false" ht="12.75" hidden="false" customHeight="false" outlineLevel="0" collapsed="false">
      <c r="A20" s="1428" t="s">
        <v>1148</v>
      </c>
      <c r="B20" s="1489"/>
      <c r="C20" s="1489"/>
      <c r="D20" s="160" t="s">
        <v>96</v>
      </c>
      <c r="E20" s="159" t="s">
        <v>96</v>
      </c>
      <c r="F20" s="159" t="s">
        <v>96</v>
      </c>
      <c r="G20" s="160" t="s">
        <v>96</v>
      </c>
      <c r="H20" s="159" t="s">
        <v>96</v>
      </c>
      <c r="I20" s="159" t="s">
        <v>96</v>
      </c>
      <c r="J20" s="160" t="s">
        <v>96</v>
      </c>
    </row>
    <row r="21" customFormat="false" ht="12.75" hidden="false" customHeight="true" outlineLevel="0" collapsed="false">
      <c r="A21" s="1485" t="s">
        <v>1470</v>
      </c>
      <c r="B21" s="1486" t="s">
        <v>419</v>
      </c>
      <c r="C21" s="1487"/>
      <c r="D21" s="1488" t="s">
        <v>96</v>
      </c>
      <c r="E21" s="1218" t="s">
        <v>96</v>
      </c>
      <c r="F21" s="159" t="s">
        <v>96</v>
      </c>
      <c r="G21" s="160" t="s">
        <v>96</v>
      </c>
      <c r="H21" s="1488" t="s">
        <v>96</v>
      </c>
      <c r="I21" s="1488" t="s">
        <v>96</v>
      </c>
      <c r="J21" s="1488" t="s">
        <v>96</v>
      </c>
      <c r="K21" s="1168"/>
    </row>
    <row r="22" customFormat="false" ht="12.75" hidden="false" customHeight="true" outlineLevel="0" collapsed="false">
      <c r="A22" s="1485" t="s">
        <v>1471</v>
      </c>
      <c r="B22" s="1486" t="s">
        <v>419</v>
      </c>
      <c r="C22" s="1487"/>
      <c r="D22" s="1488" t="s">
        <v>96</v>
      </c>
      <c r="E22" s="1218" t="s">
        <v>96</v>
      </c>
      <c r="F22" s="159" t="s">
        <v>96</v>
      </c>
      <c r="G22" s="160" t="s">
        <v>96</v>
      </c>
      <c r="H22" s="1488" t="s">
        <v>96</v>
      </c>
      <c r="I22" s="1488" t="s">
        <v>96</v>
      </c>
      <c r="J22" s="1488" t="s">
        <v>96</v>
      </c>
      <c r="K22" s="1168"/>
    </row>
    <row r="23" customFormat="false" ht="12.75" hidden="false" customHeight="false" outlineLevel="0" collapsed="false">
      <c r="A23" s="1428" t="s">
        <v>1473</v>
      </c>
      <c r="B23" s="1489"/>
      <c r="C23" s="1489"/>
      <c r="D23" s="160" t="s">
        <v>96</v>
      </c>
      <c r="E23" s="159" t="s">
        <v>96</v>
      </c>
      <c r="F23" s="159" t="s">
        <v>96</v>
      </c>
      <c r="G23" s="160" t="s">
        <v>96</v>
      </c>
      <c r="H23" s="159" t="s">
        <v>96</v>
      </c>
      <c r="I23" s="159" t="s">
        <v>96</v>
      </c>
      <c r="J23" s="160" t="s">
        <v>96</v>
      </c>
    </row>
    <row r="24" customFormat="false" ht="12.75" hidden="false" customHeight="true" outlineLevel="0" collapsed="false">
      <c r="A24" s="1485" t="s">
        <v>1470</v>
      </c>
      <c r="B24" s="1486" t="s">
        <v>419</v>
      </c>
      <c r="C24" s="1487"/>
      <c r="D24" s="1488" t="s">
        <v>96</v>
      </c>
      <c r="E24" s="1218" t="s">
        <v>96</v>
      </c>
      <c r="F24" s="159" t="s">
        <v>96</v>
      </c>
      <c r="G24" s="160" t="s">
        <v>96</v>
      </c>
      <c r="H24" s="1488" t="s">
        <v>96</v>
      </c>
      <c r="I24" s="1488" t="s">
        <v>96</v>
      </c>
      <c r="J24" s="1488" t="s">
        <v>96</v>
      </c>
      <c r="K24" s="1168"/>
    </row>
    <row r="25" customFormat="false" ht="12.75" hidden="false" customHeight="true" outlineLevel="0" collapsed="false">
      <c r="A25" s="1492" t="s">
        <v>1471</v>
      </c>
      <c r="B25" s="1486" t="s">
        <v>419</v>
      </c>
      <c r="C25" s="1487"/>
      <c r="D25" s="1488" t="s">
        <v>96</v>
      </c>
      <c r="E25" s="1211" t="s">
        <v>96</v>
      </c>
      <c r="F25" s="159" t="s">
        <v>96</v>
      </c>
      <c r="G25" s="1477" t="s">
        <v>96</v>
      </c>
      <c r="H25" s="1488" t="s">
        <v>96</v>
      </c>
      <c r="I25" s="1488" t="s">
        <v>96</v>
      </c>
      <c r="J25" s="1488" t="s">
        <v>96</v>
      </c>
      <c r="K25" s="1168"/>
    </row>
    <row r="26" customFormat="false" ht="12.75" hidden="false" customHeight="false" outlineLevel="0" collapsed="false">
      <c r="A26" s="1493" t="s">
        <v>1149</v>
      </c>
      <c r="B26" s="1490"/>
      <c r="C26" s="1490"/>
      <c r="D26" s="1483" t="s">
        <v>96</v>
      </c>
      <c r="E26" s="1482" t="s">
        <v>96</v>
      </c>
      <c r="F26" s="1483" t="s">
        <v>96</v>
      </c>
      <c r="G26" s="1483" t="s">
        <v>96</v>
      </c>
      <c r="H26" s="1482" t="s">
        <v>96</v>
      </c>
      <c r="I26" s="1483" t="s">
        <v>96</v>
      </c>
      <c r="J26" s="1483" t="s">
        <v>96</v>
      </c>
      <c r="K26" s="1168"/>
    </row>
    <row r="27" customFormat="false" ht="13.5" hidden="false" customHeight="false" outlineLevel="0" collapsed="false">
      <c r="A27" s="1491" t="s">
        <v>1474</v>
      </c>
      <c r="B27" s="1489"/>
      <c r="C27" s="1489"/>
      <c r="D27" s="160" t="s">
        <v>96</v>
      </c>
      <c r="E27" s="159" t="s">
        <v>96</v>
      </c>
      <c r="F27" s="159" t="s">
        <v>96</v>
      </c>
      <c r="G27" s="160" t="s">
        <v>96</v>
      </c>
      <c r="H27" s="159" t="s">
        <v>96</v>
      </c>
      <c r="I27" s="159" t="s">
        <v>96</v>
      </c>
      <c r="J27" s="160" t="s">
        <v>96</v>
      </c>
    </row>
    <row r="28" customFormat="false" ht="12.75" hidden="false" customHeight="true" outlineLevel="0" collapsed="false">
      <c r="A28" s="1485" t="s">
        <v>1470</v>
      </c>
      <c r="B28" s="1486" t="s">
        <v>419</v>
      </c>
      <c r="C28" s="1487"/>
      <c r="D28" s="1488" t="s">
        <v>96</v>
      </c>
      <c r="E28" s="1218" t="s">
        <v>96</v>
      </c>
      <c r="F28" s="159" t="s">
        <v>96</v>
      </c>
      <c r="G28" s="160" t="s">
        <v>96</v>
      </c>
      <c r="H28" s="1488" t="s">
        <v>96</v>
      </c>
      <c r="I28" s="1488" t="s">
        <v>96</v>
      </c>
      <c r="J28" s="1488" t="s">
        <v>96</v>
      </c>
      <c r="K28" s="1168"/>
    </row>
    <row r="29" customFormat="false" ht="12.75" hidden="false" customHeight="true" outlineLevel="0" collapsed="false">
      <c r="A29" s="1485" t="s">
        <v>1471</v>
      </c>
      <c r="B29" s="1486" t="s">
        <v>419</v>
      </c>
      <c r="C29" s="1487"/>
      <c r="D29" s="1488" t="s">
        <v>96</v>
      </c>
      <c r="E29" s="1218" t="s">
        <v>96</v>
      </c>
      <c r="F29" s="159" t="s">
        <v>96</v>
      </c>
      <c r="G29" s="160" t="s">
        <v>96</v>
      </c>
      <c r="H29" s="1488" t="s">
        <v>96</v>
      </c>
      <c r="I29" s="1488" t="s">
        <v>96</v>
      </c>
      <c r="J29" s="1488" t="s">
        <v>96</v>
      </c>
      <c r="K29" s="1168"/>
    </row>
    <row r="30" customFormat="false" ht="12.75" hidden="false" customHeight="false" outlineLevel="0" collapsed="false">
      <c r="A30" s="1428" t="s">
        <v>1151</v>
      </c>
      <c r="B30" s="1489"/>
      <c r="C30" s="1489"/>
      <c r="D30" s="160" t="s">
        <v>96</v>
      </c>
      <c r="E30" s="159" t="s">
        <v>96</v>
      </c>
      <c r="F30" s="159" t="s">
        <v>96</v>
      </c>
      <c r="G30" s="160" t="s">
        <v>96</v>
      </c>
      <c r="H30" s="159" t="s">
        <v>96</v>
      </c>
      <c r="I30" s="159" t="s">
        <v>96</v>
      </c>
      <c r="J30" s="160" t="s">
        <v>96</v>
      </c>
    </row>
    <row r="31" customFormat="false" ht="12.75" hidden="false" customHeight="true" outlineLevel="0" collapsed="false">
      <c r="A31" s="1485" t="s">
        <v>1470</v>
      </c>
      <c r="B31" s="1486" t="s">
        <v>419</v>
      </c>
      <c r="C31" s="1487"/>
      <c r="D31" s="1488" t="s">
        <v>96</v>
      </c>
      <c r="E31" s="1218" t="s">
        <v>96</v>
      </c>
      <c r="F31" s="159" t="s">
        <v>96</v>
      </c>
      <c r="G31" s="160" t="s">
        <v>96</v>
      </c>
      <c r="H31" s="1488" t="s">
        <v>96</v>
      </c>
      <c r="I31" s="1488" t="s">
        <v>96</v>
      </c>
      <c r="J31" s="1488" t="s">
        <v>96</v>
      </c>
      <c r="K31" s="1168"/>
    </row>
    <row r="32" customFormat="false" ht="12.75" hidden="false" customHeight="true" outlineLevel="0" collapsed="false">
      <c r="A32" s="1485" t="s">
        <v>1471</v>
      </c>
      <c r="B32" s="1486" t="s">
        <v>419</v>
      </c>
      <c r="C32" s="1487"/>
      <c r="D32" s="1488" t="s">
        <v>96</v>
      </c>
      <c r="E32" s="1218" t="s">
        <v>96</v>
      </c>
      <c r="F32" s="159" t="s">
        <v>96</v>
      </c>
      <c r="G32" s="160" t="s">
        <v>96</v>
      </c>
      <c r="H32" s="1488" t="s">
        <v>96</v>
      </c>
      <c r="I32" s="1488" t="s">
        <v>96</v>
      </c>
      <c r="J32" s="1488" t="s">
        <v>96</v>
      </c>
      <c r="K32" s="1168"/>
    </row>
    <row r="33" customFormat="false" ht="12.75" hidden="false" customHeight="false" outlineLevel="0" collapsed="false">
      <c r="A33" s="1428" t="s">
        <v>1475</v>
      </c>
      <c r="B33" s="1489"/>
      <c r="C33" s="1489"/>
      <c r="D33" s="160" t="s">
        <v>96</v>
      </c>
      <c r="E33" s="159" t="s">
        <v>96</v>
      </c>
      <c r="F33" s="159" t="s">
        <v>96</v>
      </c>
      <c r="G33" s="160" t="s">
        <v>96</v>
      </c>
      <c r="H33" s="159" t="s">
        <v>96</v>
      </c>
      <c r="I33" s="159" t="s">
        <v>96</v>
      </c>
      <c r="J33" s="160" t="s">
        <v>96</v>
      </c>
    </row>
    <row r="34" customFormat="false" ht="12.75" hidden="false" customHeight="true" outlineLevel="0" collapsed="false">
      <c r="A34" s="1485" t="s">
        <v>1470</v>
      </c>
      <c r="B34" s="1486" t="s">
        <v>419</v>
      </c>
      <c r="C34" s="1487"/>
      <c r="D34" s="1488" t="s">
        <v>96</v>
      </c>
      <c r="E34" s="1218" t="s">
        <v>96</v>
      </c>
      <c r="F34" s="159" t="s">
        <v>96</v>
      </c>
      <c r="G34" s="160" t="s">
        <v>96</v>
      </c>
      <c r="H34" s="1488" t="s">
        <v>96</v>
      </c>
      <c r="I34" s="1488" t="s">
        <v>96</v>
      </c>
      <c r="J34" s="1488" t="s">
        <v>96</v>
      </c>
      <c r="K34" s="1168"/>
    </row>
    <row r="35" customFormat="false" ht="12.75" hidden="false" customHeight="true" outlineLevel="0" collapsed="false">
      <c r="A35" s="1485" t="s">
        <v>1471</v>
      </c>
      <c r="B35" s="1486" t="s">
        <v>419</v>
      </c>
      <c r="C35" s="1487"/>
      <c r="D35" s="1488" t="s">
        <v>96</v>
      </c>
      <c r="E35" s="1211" t="s">
        <v>96</v>
      </c>
      <c r="F35" s="159" t="s">
        <v>96</v>
      </c>
      <c r="G35" s="1477" t="s">
        <v>96</v>
      </c>
      <c r="H35" s="1488" t="s">
        <v>96</v>
      </c>
      <c r="I35" s="1488" t="s">
        <v>96</v>
      </c>
      <c r="J35" s="1488" t="s">
        <v>96</v>
      </c>
      <c r="K35" s="1168"/>
    </row>
    <row r="36" customFormat="false" ht="12.75" hidden="false" customHeight="false" outlineLevel="0" collapsed="false">
      <c r="A36" s="1441" t="s">
        <v>1152</v>
      </c>
      <c r="B36" s="1490"/>
      <c r="C36" s="1490"/>
      <c r="D36" s="1483" t="s">
        <v>96</v>
      </c>
      <c r="E36" s="1482" t="s">
        <v>96</v>
      </c>
      <c r="F36" s="1483" t="s">
        <v>96</v>
      </c>
      <c r="G36" s="1483" t="s">
        <v>96</v>
      </c>
      <c r="H36" s="1482" t="s">
        <v>96</v>
      </c>
      <c r="I36" s="1483" t="s">
        <v>96</v>
      </c>
      <c r="J36" s="1483" t="s">
        <v>96</v>
      </c>
      <c r="K36" s="1168"/>
    </row>
    <row r="37" customFormat="false" ht="13.5" hidden="false" customHeight="false" outlineLevel="0" collapsed="false">
      <c r="A37" s="1491" t="s">
        <v>1476</v>
      </c>
      <c r="B37" s="1489"/>
      <c r="C37" s="1489"/>
      <c r="D37" s="160" t="s">
        <v>96</v>
      </c>
      <c r="E37" s="159" t="s">
        <v>96</v>
      </c>
      <c r="F37" s="159" t="s">
        <v>96</v>
      </c>
      <c r="G37" s="160" t="s">
        <v>96</v>
      </c>
      <c r="H37" s="159" t="s">
        <v>96</v>
      </c>
      <c r="I37" s="159" t="s">
        <v>96</v>
      </c>
      <c r="J37" s="160" t="s">
        <v>96</v>
      </c>
    </row>
    <row r="38" customFormat="false" ht="12.75" hidden="false" customHeight="true" outlineLevel="0" collapsed="false">
      <c r="A38" s="1485" t="s">
        <v>1470</v>
      </c>
      <c r="B38" s="1486" t="s">
        <v>419</v>
      </c>
      <c r="C38" s="1487"/>
      <c r="D38" s="1488" t="s">
        <v>96</v>
      </c>
      <c r="E38" s="1218" t="s">
        <v>96</v>
      </c>
      <c r="F38" s="159" t="s">
        <v>96</v>
      </c>
      <c r="G38" s="160" t="s">
        <v>96</v>
      </c>
      <c r="H38" s="1488" t="s">
        <v>96</v>
      </c>
      <c r="I38" s="1488" t="s">
        <v>96</v>
      </c>
      <c r="J38" s="1488" t="s">
        <v>96</v>
      </c>
      <c r="K38" s="1168"/>
    </row>
    <row r="39" customFormat="false" ht="12.75" hidden="false" customHeight="true" outlineLevel="0" collapsed="false">
      <c r="A39" s="1485" t="s">
        <v>1471</v>
      </c>
      <c r="B39" s="1486" t="s">
        <v>419</v>
      </c>
      <c r="C39" s="1487"/>
      <c r="D39" s="1488" t="s">
        <v>96</v>
      </c>
      <c r="E39" s="1218" t="s">
        <v>96</v>
      </c>
      <c r="F39" s="159" t="s">
        <v>96</v>
      </c>
      <c r="G39" s="160" t="s">
        <v>96</v>
      </c>
      <c r="H39" s="1488" t="s">
        <v>96</v>
      </c>
      <c r="I39" s="1488" t="s">
        <v>96</v>
      </c>
      <c r="J39" s="1488" t="s">
        <v>96</v>
      </c>
      <c r="K39" s="1168"/>
    </row>
    <row r="40" customFormat="false" ht="12.75" hidden="false" customHeight="false" outlineLevel="0" collapsed="false">
      <c r="A40" s="1428" t="s">
        <v>1155</v>
      </c>
      <c r="B40" s="1489"/>
      <c r="C40" s="1489"/>
      <c r="D40" s="160" t="s">
        <v>96</v>
      </c>
      <c r="E40" s="159" t="s">
        <v>96</v>
      </c>
      <c r="F40" s="159" t="s">
        <v>96</v>
      </c>
      <c r="G40" s="160" t="s">
        <v>96</v>
      </c>
      <c r="H40" s="159" t="s">
        <v>96</v>
      </c>
      <c r="I40" s="159" t="s">
        <v>96</v>
      </c>
      <c r="J40" s="160" t="s">
        <v>96</v>
      </c>
    </row>
    <row r="41" customFormat="false" ht="12.75" hidden="false" customHeight="true" outlineLevel="0" collapsed="false">
      <c r="A41" s="1485" t="s">
        <v>1470</v>
      </c>
      <c r="B41" s="1486" t="s">
        <v>419</v>
      </c>
      <c r="C41" s="1487"/>
      <c r="D41" s="1488" t="s">
        <v>96</v>
      </c>
      <c r="E41" s="1218" t="s">
        <v>96</v>
      </c>
      <c r="F41" s="159" t="s">
        <v>96</v>
      </c>
      <c r="G41" s="160" t="s">
        <v>96</v>
      </c>
      <c r="H41" s="1488" t="s">
        <v>96</v>
      </c>
      <c r="I41" s="1488" t="s">
        <v>96</v>
      </c>
      <c r="J41" s="1488" t="s">
        <v>96</v>
      </c>
      <c r="K41" s="1168"/>
    </row>
    <row r="42" customFormat="false" ht="12.75" hidden="false" customHeight="true" outlineLevel="0" collapsed="false">
      <c r="A42" s="1485" t="s">
        <v>1471</v>
      </c>
      <c r="B42" s="1486" t="s">
        <v>419</v>
      </c>
      <c r="C42" s="1487"/>
      <c r="D42" s="1488" t="s">
        <v>96</v>
      </c>
      <c r="E42" s="1218" t="s">
        <v>96</v>
      </c>
      <c r="F42" s="159" t="s">
        <v>96</v>
      </c>
      <c r="G42" s="160" t="s">
        <v>96</v>
      </c>
      <c r="H42" s="1488" t="s">
        <v>96</v>
      </c>
      <c r="I42" s="1488" t="s">
        <v>96</v>
      </c>
      <c r="J42" s="1488" t="s">
        <v>96</v>
      </c>
      <c r="K42" s="1168"/>
    </row>
    <row r="43" customFormat="false" ht="12.75" hidden="false" customHeight="false" outlineLevel="0" collapsed="false">
      <c r="A43" s="1428" t="s">
        <v>1477</v>
      </c>
      <c r="B43" s="1489"/>
      <c r="C43" s="1489"/>
      <c r="D43" s="160" t="s">
        <v>96</v>
      </c>
      <c r="E43" s="159" t="s">
        <v>96</v>
      </c>
      <c r="F43" s="159" t="s">
        <v>96</v>
      </c>
      <c r="G43" s="160" t="s">
        <v>96</v>
      </c>
      <c r="H43" s="159" t="s">
        <v>96</v>
      </c>
      <c r="I43" s="159" t="s">
        <v>96</v>
      </c>
      <c r="J43" s="160" t="s">
        <v>96</v>
      </c>
    </row>
    <row r="44" customFormat="false" ht="12.75" hidden="false" customHeight="true" outlineLevel="0" collapsed="false">
      <c r="A44" s="1485" t="s">
        <v>1470</v>
      </c>
      <c r="B44" s="1494" t="s">
        <v>419</v>
      </c>
      <c r="C44" s="1495"/>
      <c r="D44" s="1173" t="s">
        <v>96</v>
      </c>
      <c r="E44" s="1218" t="s">
        <v>96</v>
      </c>
      <c r="F44" s="159" t="s">
        <v>96</v>
      </c>
      <c r="G44" s="160" t="s">
        <v>96</v>
      </c>
      <c r="H44" s="1173" t="s">
        <v>96</v>
      </c>
      <c r="I44" s="1173" t="s">
        <v>96</v>
      </c>
      <c r="J44" s="658" t="s">
        <v>96</v>
      </c>
    </row>
    <row r="45" customFormat="false" ht="12.75" hidden="false" customHeight="true" outlineLevel="0" collapsed="false">
      <c r="A45" s="1485" t="s">
        <v>1471</v>
      </c>
      <c r="B45" s="1496" t="s">
        <v>419</v>
      </c>
      <c r="C45" s="1497"/>
      <c r="D45" s="1498" t="s">
        <v>96</v>
      </c>
      <c r="E45" s="1218" t="s">
        <v>96</v>
      </c>
      <c r="F45" s="159" t="s">
        <v>96</v>
      </c>
      <c r="G45" s="1477" t="s">
        <v>96</v>
      </c>
      <c r="H45" s="1176" t="s">
        <v>96</v>
      </c>
      <c r="I45" s="1176" t="s">
        <v>96</v>
      </c>
      <c r="J45" s="1498" t="s">
        <v>96</v>
      </c>
    </row>
    <row r="46" customFormat="false" ht="12.75" hidden="false" customHeight="true" outlineLevel="0" collapsed="false">
      <c r="A46" s="1441" t="s">
        <v>1478</v>
      </c>
      <c r="B46" s="1496" t="s">
        <v>419</v>
      </c>
      <c r="C46" s="1497"/>
      <c r="D46" s="1498" t="s">
        <v>96</v>
      </c>
      <c r="E46" s="1483" t="s">
        <v>96</v>
      </c>
      <c r="F46" s="1483" t="s">
        <v>96</v>
      </c>
      <c r="G46" s="1481" t="s">
        <v>96</v>
      </c>
      <c r="H46" s="1176" t="s">
        <v>96</v>
      </c>
      <c r="I46" s="1176" t="s">
        <v>96</v>
      </c>
      <c r="J46" s="1498" t="s">
        <v>96</v>
      </c>
    </row>
    <row r="47" customFormat="false" ht="12.75" hidden="false" customHeight="true" outlineLevel="0" collapsed="false">
      <c r="A47" s="1441" t="s">
        <v>1479</v>
      </c>
      <c r="B47" s="1496" t="s">
        <v>419</v>
      </c>
      <c r="C47" s="1497"/>
      <c r="D47" s="1498" t="s">
        <v>96</v>
      </c>
      <c r="E47" s="1483" t="s">
        <v>96</v>
      </c>
      <c r="F47" s="1483" t="s">
        <v>96</v>
      </c>
      <c r="G47" s="1481" t="s">
        <v>96</v>
      </c>
      <c r="H47" s="1176" t="s">
        <v>96</v>
      </c>
      <c r="I47" s="1176" t="s">
        <v>96</v>
      </c>
      <c r="J47" s="1498" t="s">
        <v>96</v>
      </c>
    </row>
    <row r="48" customFormat="false" ht="13.5" hidden="false" customHeight="false" outlineLevel="0" collapsed="false">
      <c r="A48" s="1441" t="s">
        <v>1403</v>
      </c>
      <c r="B48" s="1499"/>
      <c r="C48" s="1499"/>
      <c r="D48" s="1500"/>
      <c r="E48" s="1501"/>
      <c r="F48" s="1501"/>
      <c r="G48" s="1409"/>
      <c r="H48" s="1426"/>
      <c r="I48" s="1426"/>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480</v>
      </c>
      <c r="B50" s="1502"/>
      <c r="C50" s="1502"/>
      <c r="D50" s="1502"/>
      <c r="E50" s="1502"/>
      <c r="F50" s="1502"/>
      <c r="G50" s="1502"/>
      <c r="H50" s="1502"/>
      <c r="I50" s="1502"/>
      <c r="J50" s="1502"/>
    </row>
    <row r="51" customFormat="false" ht="13.5" hidden="false" customHeight="true" outlineLevel="0" collapsed="false">
      <c r="A51" s="1503" t="s">
        <v>1481</v>
      </c>
      <c r="B51" s="1503"/>
      <c r="C51" s="1503"/>
      <c r="D51" s="1503"/>
      <c r="E51" s="1503"/>
      <c r="F51" s="1503"/>
      <c r="G51" s="1503"/>
      <c r="H51" s="1503"/>
      <c r="I51" s="1503"/>
      <c r="J51" s="1503"/>
    </row>
    <row r="52" customFormat="false" ht="13.5" hidden="false" customHeight="true" outlineLevel="0" collapsed="false">
      <c r="A52" s="1503" t="s">
        <v>1482</v>
      </c>
      <c r="B52" s="1504"/>
      <c r="C52" s="1504"/>
      <c r="D52" s="1504"/>
      <c r="E52" s="1504"/>
      <c r="F52" s="1504"/>
      <c r="G52" s="1504"/>
      <c r="H52" s="1504"/>
      <c r="I52" s="1504"/>
      <c r="J52" s="1504"/>
    </row>
    <row r="53" customFormat="false" ht="26.25" hidden="false" customHeight="true" outlineLevel="0" collapsed="false">
      <c r="A53" s="1505" t="s">
        <v>1483</v>
      </c>
      <c r="B53" s="1505"/>
      <c r="C53" s="1505"/>
      <c r="D53" s="1505"/>
      <c r="E53" s="1505"/>
      <c r="F53" s="1505"/>
      <c r="G53" s="1505"/>
      <c r="H53" s="1505"/>
      <c r="I53" s="1505"/>
      <c r="J53" s="1505"/>
      <c r="K53" s="1168"/>
    </row>
    <row r="54" customFormat="false" ht="12.75" hidden="false" customHeight="true" outlineLevel="0" collapsed="false">
      <c r="A54" s="1395" t="s">
        <v>1408</v>
      </c>
      <c r="B54" s="1379"/>
      <c r="C54" s="1379"/>
      <c r="D54" s="1379"/>
      <c r="E54" s="1379"/>
      <c r="F54" s="1379"/>
      <c r="G54" s="1379"/>
      <c r="H54" s="1379"/>
      <c r="I54" s="1379"/>
      <c r="J54" s="1379"/>
    </row>
    <row r="55" customFormat="false" ht="12.75" hidden="false" customHeight="true" outlineLevel="0" collapsed="false">
      <c r="A55" s="1506" t="s">
        <v>1484</v>
      </c>
      <c r="B55" s="1503"/>
      <c r="C55" s="1503"/>
      <c r="D55" s="1503"/>
      <c r="E55" s="1503"/>
      <c r="F55" s="1503"/>
      <c r="G55" s="1503"/>
      <c r="H55" s="1503"/>
      <c r="I55" s="1503"/>
      <c r="J55" s="1503"/>
    </row>
    <row r="56" customFormat="false" ht="13.5" hidden="false" customHeight="true" outlineLevel="0" collapsed="false">
      <c r="A56" s="1503" t="s">
        <v>1485</v>
      </c>
      <c r="B56" s="1507"/>
      <c r="C56" s="1507"/>
      <c r="D56" s="1507"/>
      <c r="E56" s="1507"/>
      <c r="F56" s="1507"/>
      <c r="G56" s="1507"/>
      <c r="H56" s="1507"/>
      <c r="I56" s="1507"/>
      <c r="J56" s="1507"/>
    </row>
    <row r="57" customFormat="false" ht="12.75" hidden="false" customHeight="true" outlineLevel="0" collapsed="false">
      <c r="A57" s="1508" t="s">
        <v>1486</v>
      </c>
      <c r="B57" s="1507"/>
      <c r="C57" s="1507"/>
      <c r="D57" s="1507"/>
      <c r="E57" s="1507"/>
      <c r="F57" s="1507"/>
      <c r="G57" s="1507"/>
      <c r="H57" s="1507"/>
      <c r="I57" s="1507"/>
      <c r="J57" s="1507"/>
    </row>
    <row r="58" customFormat="false" ht="12.75" hidden="false" customHeight="true" outlineLevel="0" collapsed="false">
      <c r="A58" s="1509" t="s">
        <v>1487</v>
      </c>
      <c r="B58" s="1379"/>
      <c r="C58" s="1379"/>
      <c r="D58" s="1379"/>
      <c r="E58" s="1379"/>
      <c r="F58" s="1379"/>
      <c r="G58" s="1379"/>
      <c r="H58" s="1379"/>
      <c r="I58" s="1379"/>
      <c r="J58" s="1379"/>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10" t="s">
        <v>451</v>
      </c>
      <c r="B60" s="1511"/>
      <c r="C60" s="1511"/>
      <c r="D60" s="1512"/>
      <c r="E60" s="1511"/>
      <c r="F60" s="1511"/>
      <c r="G60" s="1511"/>
      <c r="H60" s="1511"/>
      <c r="I60" s="1511"/>
      <c r="J60" s="1513"/>
    </row>
    <row r="61" customFormat="false" ht="27.75" hidden="false" customHeight="true" outlineLevel="0" collapsed="false">
      <c r="A61" s="1514" t="s">
        <v>1238</v>
      </c>
      <c r="B61" s="1514"/>
      <c r="C61" s="1514"/>
      <c r="D61" s="1514"/>
      <c r="E61" s="1514"/>
      <c r="F61" s="1514"/>
      <c r="G61" s="1514"/>
      <c r="H61" s="1514"/>
      <c r="I61" s="1514"/>
      <c r="J61" s="1514"/>
    </row>
    <row r="62" customFormat="false" ht="12.75" hidden="false" customHeight="true" outlineLevel="0" collapsed="false">
      <c r="A62" s="64" t="s">
        <v>1488</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89</v>
      </c>
      <c r="H1" s="114" t="s">
        <v>77</v>
      </c>
    </row>
    <row r="2" customFormat="false" ht="15.75" hidden="false" customHeight="true" outlineLevel="0" collapsed="false">
      <c r="A2" s="661" t="s">
        <v>220</v>
      </c>
      <c r="H2" s="114" t="s">
        <v>79</v>
      </c>
    </row>
    <row r="3" customFormat="false" ht="15.75" hidden="false" customHeight="true" outlineLevel="0" collapsed="false">
      <c r="H3" s="114" t="s">
        <v>80</v>
      </c>
    </row>
    <row r="4" customFormat="false" ht="12.75" hidden="false" customHeight="true" outlineLevel="0" collapsed="false">
      <c r="H4" s="599"/>
    </row>
    <row r="5" customFormat="false" ht="14.25" hidden="false" customHeight="true" outlineLevel="0" collapsed="false">
      <c r="A5" s="690" t="s">
        <v>1002</v>
      </c>
      <c r="B5" s="545" t="s">
        <v>1490</v>
      </c>
      <c r="C5" s="545" t="s">
        <v>414</v>
      </c>
      <c r="D5" s="545" t="s">
        <v>415</v>
      </c>
      <c r="E5" s="545" t="s">
        <v>487</v>
      </c>
      <c r="F5" s="545" t="s">
        <v>86</v>
      </c>
      <c r="G5" s="544" t="s">
        <v>87</v>
      </c>
      <c r="H5" s="546" t="s">
        <v>488</v>
      </c>
    </row>
    <row r="6" customFormat="false" ht="12.75" hidden="false" customHeight="true" outlineLevel="0" collapsed="false">
      <c r="A6" s="690"/>
      <c r="B6" s="864" t="s">
        <v>89</v>
      </c>
      <c r="C6" s="864"/>
      <c r="D6" s="864"/>
      <c r="E6" s="864"/>
      <c r="F6" s="864"/>
      <c r="G6" s="864"/>
      <c r="H6" s="864"/>
    </row>
    <row r="7" customFormat="false" ht="13.5" hidden="false" customHeight="true" outlineLevel="0" collapsed="false">
      <c r="A7" s="1515" t="s">
        <v>1491</v>
      </c>
      <c r="B7" s="1516" t="n">
        <v>15.6208714285714</v>
      </c>
      <c r="C7" s="1516" t="n">
        <v>20.7606744164637</v>
      </c>
      <c r="D7" s="1516" t="n">
        <v>0.794459483333333</v>
      </c>
      <c r="E7" s="1516" t="n">
        <v>0.41081960000625</v>
      </c>
      <c r="F7" s="1516" t="n">
        <v>2.0075826999676</v>
      </c>
      <c r="G7" s="1516" t="n">
        <v>1.95207574000177</v>
      </c>
      <c r="H7" s="1517" t="n">
        <v>1.33136938905939</v>
      </c>
    </row>
    <row r="8" customFormat="false" ht="12" hidden="false" customHeight="true" outlineLevel="0" collapsed="false">
      <c r="A8" s="1518" t="s">
        <v>1492</v>
      </c>
      <c r="B8" s="1519" t="n">
        <v>0.307157142857143</v>
      </c>
      <c r="C8" s="1519" t="n">
        <v>14.8036</v>
      </c>
      <c r="D8" s="1520"/>
      <c r="E8" s="1519" t="n">
        <v>0.004</v>
      </c>
      <c r="F8" s="1519" t="n">
        <v>0.0725</v>
      </c>
      <c r="G8" s="1519" t="n">
        <v>0.0096</v>
      </c>
      <c r="H8" s="1521"/>
    </row>
    <row r="9" customFormat="false" ht="12" hidden="false" customHeight="true" outlineLevel="0" collapsed="false">
      <c r="A9" s="18" t="s">
        <v>1493</v>
      </c>
      <c r="B9" s="566" t="n">
        <v>0.307157142857143</v>
      </c>
      <c r="C9" s="566" t="n">
        <v>14.8036</v>
      </c>
      <c r="D9" s="568"/>
      <c r="E9" s="596" t="n">
        <v>0.004</v>
      </c>
      <c r="F9" s="596" t="n">
        <v>0.0725</v>
      </c>
      <c r="G9" s="596" t="n">
        <v>0.0096</v>
      </c>
      <c r="H9" s="48"/>
    </row>
    <row r="10" customFormat="false" ht="12" hidden="false" customHeight="true" outlineLevel="0" collapsed="false">
      <c r="A10" s="18" t="s">
        <v>1494</v>
      </c>
      <c r="B10" s="571" t="s">
        <v>96</v>
      </c>
      <c r="C10" s="571" t="s">
        <v>96</v>
      </c>
      <c r="D10" s="568"/>
      <c r="E10" s="594" t="s">
        <v>96</v>
      </c>
      <c r="F10" s="594" t="s">
        <v>96</v>
      </c>
      <c r="G10" s="594" t="s">
        <v>96</v>
      </c>
      <c r="H10" s="48"/>
    </row>
    <row r="11" customFormat="false" ht="12.75" hidden="false" customHeight="true" outlineLevel="0" collapsed="false">
      <c r="A11" s="870" t="s">
        <v>1495</v>
      </c>
      <c r="B11" s="571" t="s">
        <v>96</v>
      </c>
      <c r="C11" s="571" t="s">
        <v>96</v>
      </c>
      <c r="D11" s="568"/>
      <c r="E11" s="571" t="s">
        <v>96</v>
      </c>
      <c r="F11" s="571" t="s">
        <v>96</v>
      </c>
      <c r="G11" s="1522" t="s">
        <v>96</v>
      </c>
      <c r="H11" s="48"/>
    </row>
    <row r="12" customFormat="false" ht="12.75" hidden="false" customHeight="true" outlineLevel="0" collapsed="false">
      <c r="A12" s="1523" t="s">
        <v>104</v>
      </c>
      <c r="B12" s="566" t="s">
        <v>96</v>
      </c>
      <c r="C12" s="566" t="s">
        <v>96</v>
      </c>
      <c r="D12" s="567"/>
      <c r="E12" s="566" t="s">
        <v>96</v>
      </c>
      <c r="F12" s="566" t="s">
        <v>96</v>
      </c>
      <c r="G12" s="604" t="s">
        <v>96</v>
      </c>
      <c r="H12" s="178"/>
    </row>
    <row r="13" customFormat="false" ht="12" hidden="false" customHeight="true" outlineLevel="0" collapsed="false">
      <c r="A13" s="579" t="s">
        <v>1496</v>
      </c>
      <c r="B13" s="1524"/>
      <c r="C13" s="1519" t="n">
        <v>1.554079999797</v>
      </c>
      <c r="D13" s="1519" t="n">
        <v>0.6701525</v>
      </c>
      <c r="E13" s="1519" t="n">
        <v>0.26136800000625</v>
      </c>
      <c r="F13" s="1519" t="n">
        <v>0.4026479999676</v>
      </c>
      <c r="G13" s="1519" t="n">
        <v>0.00706400000177</v>
      </c>
      <c r="H13" s="1525"/>
    </row>
    <row r="14" customFormat="false" ht="12" hidden="false" customHeight="true" outlineLevel="0" collapsed="false">
      <c r="A14" s="18" t="s">
        <v>1497</v>
      </c>
      <c r="B14" s="568"/>
      <c r="C14" s="566" t="s">
        <v>133</v>
      </c>
      <c r="D14" s="566" t="s">
        <v>133</v>
      </c>
      <c r="E14" s="594" t="s">
        <v>133</v>
      </c>
      <c r="F14" s="594" t="s">
        <v>133</v>
      </c>
      <c r="G14" s="594" t="s">
        <v>133</v>
      </c>
      <c r="H14" s="48"/>
    </row>
    <row r="15" customFormat="false" ht="12" hidden="false" customHeight="true" outlineLevel="0" collapsed="false">
      <c r="A15" s="18" t="s">
        <v>1498</v>
      </c>
      <c r="B15" s="568"/>
      <c r="C15" s="571" t="n">
        <v>1.554079999797</v>
      </c>
      <c r="D15" s="571" t="n">
        <v>0.6701525</v>
      </c>
      <c r="E15" s="596" t="n">
        <v>0.26136800000625</v>
      </c>
      <c r="F15" s="596" t="n">
        <v>0.4026479999676</v>
      </c>
      <c r="G15" s="596" t="n">
        <v>0.00706400000177</v>
      </c>
      <c r="H15" s="48"/>
    </row>
    <row r="16" customFormat="false" ht="12.75" hidden="false" customHeight="true" outlineLevel="0" collapsed="false">
      <c r="A16" s="870" t="s">
        <v>1499</v>
      </c>
      <c r="B16" s="568"/>
      <c r="C16" s="571" t="s">
        <v>96</v>
      </c>
      <c r="D16" s="571" t="s">
        <v>96</v>
      </c>
      <c r="E16" s="571" t="s">
        <v>96</v>
      </c>
      <c r="F16" s="571" t="s">
        <v>96</v>
      </c>
      <c r="G16" s="571" t="s">
        <v>96</v>
      </c>
      <c r="H16" s="48"/>
    </row>
    <row r="17" customFormat="false" ht="12.75" hidden="false" customHeight="true" outlineLevel="0" collapsed="false">
      <c r="A17" s="870" t="s">
        <v>104</v>
      </c>
      <c r="B17" s="568"/>
      <c r="C17" s="571" t="s">
        <v>96</v>
      </c>
      <c r="D17" s="571" t="s">
        <v>96</v>
      </c>
      <c r="E17" s="571" t="s">
        <v>96</v>
      </c>
      <c r="F17" s="571" t="s">
        <v>96</v>
      </c>
      <c r="G17" s="571" t="s">
        <v>96</v>
      </c>
      <c r="H17" s="48"/>
    </row>
    <row r="18" customFormat="false" ht="12.75" hidden="false" customHeight="true" outlineLevel="0" collapsed="false">
      <c r="A18" s="1526" t="s">
        <v>1500</v>
      </c>
      <c r="B18" s="1527" t="n">
        <v>15.3137142857143</v>
      </c>
      <c r="C18" s="1527" t="n">
        <v>0.18759425</v>
      </c>
      <c r="D18" s="1527" t="n">
        <v>0.06568</v>
      </c>
      <c r="E18" s="1528" t="n">
        <v>0.1454516</v>
      </c>
      <c r="F18" s="1528" t="n">
        <v>1.5309347</v>
      </c>
      <c r="G18" s="1528" t="n">
        <v>0.481613573333333</v>
      </c>
      <c r="H18" s="1529" t="n">
        <v>0.0593993888888889</v>
      </c>
    </row>
    <row r="19" customFormat="false" ht="12" hidden="false" customHeight="true" outlineLevel="0" collapsed="false">
      <c r="A19" s="1530" t="s">
        <v>1501</v>
      </c>
      <c r="B19" s="1531" t="s">
        <v>96</v>
      </c>
      <c r="C19" s="1531" t="n">
        <v>4.21540016666667</v>
      </c>
      <c r="D19" s="1531" t="n">
        <v>0.0586269833333333</v>
      </c>
      <c r="E19" s="1531" t="s">
        <v>96</v>
      </c>
      <c r="F19" s="1531" t="n">
        <v>0.0015</v>
      </c>
      <c r="G19" s="1532" t="n">
        <v>1.45379816666667</v>
      </c>
      <c r="H19" s="1533" t="n">
        <v>1.2719700001705</v>
      </c>
    </row>
    <row r="20" customFormat="false" ht="12.75" hidden="false" customHeight="true" outlineLevel="0" collapsed="false">
      <c r="A20" s="135" t="s">
        <v>104</v>
      </c>
      <c r="B20" s="594" t="s">
        <v>96</v>
      </c>
      <c r="C20" s="596" t="n">
        <v>4.21540016666667</v>
      </c>
      <c r="D20" s="596" t="n">
        <v>0.0586269833333333</v>
      </c>
      <c r="E20" s="594" t="s">
        <v>96</v>
      </c>
      <c r="F20" s="594" t="s">
        <v>96</v>
      </c>
      <c r="G20" s="596" t="n">
        <v>1.42379816666667</v>
      </c>
      <c r="H20" s="597" t="n">
        <v>1.2719700001705</v>
      </c>
    </row>
    <row r="21" customFormat="false" ht="12.75" hidden="false" customHeight="true" outlineLevel="0" collapsed="false">
      <c r="A21" s="135" t="s">
        <v>1502</v>
      </c>
      <c r="B21" s="594" t="s">
        <v>96</v>
      </c>
      <c r="C21" s="594" t="s">
        <v>96</v>
      </c>
      <c r="D21" s="594" t="s">
        <v>96</v>
      </c>
      <c r="E21" s="594" t="s">
        <v>96</v>
      </c>
      <c r="F21" s="596" t="n">
        <v>0.0015</v>
      </c>
      <c r="G21" s="596" t="n">
        <v>0.03</v>
      </c>
      <c r="H21" s="595" t="s">
        <v>96</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34" t="s">
        <v>1503</v>
      </c>
      <c r="B23" s="386"/>
      <c r="C23" s="386"/>
      <c r="D23" s="386"/>
      <c r="E23" s="386"/>
      <c r="F23" s="386"/>
      <c r="G23" s="386"/>
      <c r="H23" s="386"/>
    </row>
    <row r="24" customFormat="false" ht="6" hidden="false" customHeight="true" outlineLevel="0" collapsed="false">
      <c r="A24" s="624"/>
      <c r="B24" s="624"/>
      <c r="C24" s="624"/>
      <c r="D24" s="624"/>
      <c r="E24" s="624"/>
      <c r="F24" s="624"/>
      <c r="G24" s="624"/>
      <c r="H24" s="624"/>
    </row>
    <row r="25" customFormat="false" ht="36.75" hidden="false" customHeight="true" outlineLevel="0" collapsed="false">
      <c r="A25" s="1535" t="s">
        <v>1504</v>
      </c>
      <c r="B25" s="1535"/>
      <c r="C25" s="1535"/>
      <c r="D25" s="1535"/>
      <c r="E25" s="1535"/>
      <c r="F25" s="1535"/>
      <c r="G25" s="1535"/>
      <c r="H25" s="1535"/>
    </row>
    <row r="26" customFormat="false" ht="22.5" hidden="false" customHeight="true" outlineLevel="0" collapsed="false">
      <c r="A26" s="622" t="s">
        <v>1505</v>
      </c>
      <c r="B26" s="622"/>
      <c r="C26" s="622"/>
      <c r="D26" s="622"/>
      <c r="E26" s="622"/>
      <c r="F26" s="622"/>
      <c r="G26" s="622"/>
      <c r="H26" s="622"/>
    </row>
    <row r="27" customFormat="false" ht="24" hidden="false" customHeight="true" outlineLevel="0" collapsed="false">
      <c r="A27" s="64" t="s">
        <v>1506</v>
      </c>
      <c r="B27" s="64"/>
      <c r="C27" s="64"/>
      <c r="D27" s="64"/>
      <c r="E27" s="64"/>
      <c r="F27" s="64"/>
      <c r="G27" s="64"/>
      <c r="H27" s="64"/>
    </row>
    <row r="28" customFormat="false" ht="12.75" hidden="false" customHeight="true" outlineLevel="0" collapsed="false">
      <c r="A28" s="64" t="s">
        <v>1507</v>
      </c>
      <c r="B28" s="64"/>
      <c r="C28" s="64"/>
      <c r="D28" s="64"/>
      <c r="E28" s="64"/>
      <c r="F28" s="64"/>
      <c r="G28" s="64"/>
      <c r="H28" s="64"/>
    </row>
    <row r="29" customFormat="false" ht="12.75" hidden="false" customHeight="true" outlineLevel="0" collapsed="false">
      <c r="A29" s="64" t="s">
        <v>1508</v>
      </c>
      <c r="B29" s="64"/>
      <c r="C29" s="64"/>
      <c r="D29" s="64"/>
      <c r="E29" s="64"/>
      <c r="F29" s="64"/>
      <c r="G29" s="64"/>
      <c r="H29" s="64"/>
    </row>
    <row r="30" customFormat="false" ht="12.75" hidden="false" customHeight="true" outlineLevel="0" collapsed="false">
      <c r="A30" s="64" t="s">
        <v>1509</v>
      </c>
      <c r="B30" s="64"/>
      <c r="C30" s="64"/>
      <c r="D30" s="64"/>
      <c r="E30" s="64"/>
      <c r="F30" s="64"/>
      <c r="G30" s="64"/>
      <c r="H30" s="64"/>
    </row>
    <row r="31" customFormat="false" ht="12.75" hidden="false" customHeight="true" outlineLevel="0" collapsed="false">
      <c r="A31" s="64"/>
      <c r="B31" s="64"/>
      <c r="C31" s="64"/>
      <c r="D31" s="64"/>
      <c r="E31" s="64"/>
      <c r="F31" s="64"/>
      <c r="G31" s="64"/>
      <c r="H31" s="64"/>
    </row>
    <row r="32" customFormat="false" ht="12.75" hidden="false" customHeight="true" outlineLevel="0" collapsed="false">
      <c r="A32" s="64" t="s">
        <v>1510</v>
      </c>
      <c r="B32" s="64"/>
      <c r="C32" s="64"/>
      <c r="D32" s="64"/>
      <c r="E32" s="64"/>
      <c r="F32" s="64"/>
      <c r="G32" s="64"/>
      <c r="H32" s="64"/>
    </row>
    <row r="33" customFormat="false" ht="36" hidden="false" customHeight="true" outlineLevel="0" collapsed="false">
      <c r="A33" s="64" t="s">
        <v>1511</v>
      </c>
      <c r="B33" s="64"/>
      <c r="C33" s="64"/>
      <c r="D33" s="64"/>
      <c r="E33" s="64"/>
      <c r="F33" s="64"/>
      <c r="G33" s="64"/>
      <c r="H33" s="64"/>
    </row>
    <row r="34" customFormat="false" ht="12.75" hidden="false" customHeight="true" outlineLevel="0" collapsed="false">
      <c r="A34" s="64" t="s">
        <v>1512</v>
      </c>
      <c r="B34" s="64"/>
      <c r="C34" s="64"/>
      <c r="D34" s="64"/>
      <c r="E34" s="64"/>
      <c r="F34" s="64"/>
      <c r="G34" s="64"/>
      <c r="H34" s="64"/>
    </row>
    <row r="35" customFormat="false" ht="12.75" hidden="false" customHeight="true" outlineLevel="0" collapsed="false">
      <c r="A35" s="64" t="s">
        <v>1513</v>
      </c>
      <c r="B35" s="64"/>
      <c r="C35" s="64"/>
      <c r="D35" s="64"/>
      <c r="E35" s="64"/>
      <c r="F35" s="64"/>
      <c r="G35" s="64"/>
      <c r="H35" s="64"/>
    </row>
    <row r="36" customFormat="false" ht="12.75" hidden="false" customHeight="true" outlineLevel="0" collapsed="false">
      <c r="A36" s="64" t="s">
        <v>1514</v>
      </c>
      <c r="B36" s="64"/>
      <c r="C36" s="64"/>
      <c r="D36" s="64"/>
      <c r="E36" s="64"/>
      <c r="F36" s="64"/>
      <c r="G36" s="64"/>
      <c r="H36" s="64"/>
    </row>
    <row r="37" customFormat="false" ht="12.75" hidden="false" customHeight="true" outlineLevel="0" collapsed="false">
      <c r="A37" s="64" t="s">
        <v>1515</v>
      </c>
      <c r="B37" s="64"/>
      <c r="C37" s="64"/>
      <c r="D37" s="64"/>
      <c r="E37" s="64"/>
      <c r="F37" s="64"/>
      <c r="G37" s="64"/>
      <c r="H37" s="64"/>
    </row>
    <row r="38" customFormat="false" ht="12.75" hidden="false" customHeight="true" outlineLevel="0" collapsed="false">
      <c r="A38" s="64"/>
      <c r="B38" s="64"/>
      <c r="C38" s="64"/>
      <c r="D38" s="64"/>
      <c r="E38" s="64"/>
      <c r="F38" s="64"/>
      <c r="G38" s="64"/>
      <c r="H38" s="64"/>
    </row>
    <row r="39" customFormat="false" ht="12" hidden="false" customHeight="true" outlineLevel="0" collapsed="false">
      <c r="A39" s="31"/>
      <c r="B39" s="31"/>
      <c r="C39" s="31"/>
      <c r="D39" s="31"/>
      <c r="E39" s="31"/>
      <c r="F39" s="31"/>
      <c r="G39" s="31"/>
      <c r="H39" s="31"/>
    </row>
    <row r="53" customFormat="false" ht="12.75" hidden="false" customHeight="true" outlineLevel="0" collapsed="false"/>
  </sheetData>
  <sheetProtection sheet="true" password="a57c"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181</v>
      </c>
      <c r="I3" s="114"/>
      <c r="J3" s="114" t="s">
        <v>80</v>
      </c>
    </row>
    <row r="4" customFormat="false" ht="12.75" hidden="false" customHeight="true" outlineLevel="0" collapsed="false"/>
    <row r="5" customFormat="false" ht="14.25" hidden="false" customHeight="true" outlineLevel="0" collapsed="false">
      <c r="A5" s="115" t="s">
        <v>81</v>
      </c>
      <c r="B5" s="116" t="s">
        <v>158</v>
      </c>
      <c r="C5" s="116"/>
      <c r="D5" s="117" t="s">
        <v>182</v>
      </c>
      <c r="E5" s="117"/>
      <c r="F5" s="117"/>
      <c r="G5" s="118"/>
      <c r="H5" s="119" t="s">
        <v>160</v>
      </c>
      <c r="I5" s="119"/>
      <c r="J5" s="119"/>
    </row>
    <row r="6" customFormat="false" ht="13.5" hidden="false" customHeight="true" outlineLevel="0" collapsed="false">
      <c r="A6" s="120"/>
      <c r="B6" s="121" t="s">
        <v>161</v>
      </c>
      <c r="C6" s="121"/>
      <c r="D6" s="121" t="s">
        <v>162</v>
      </c>
      <c r="E6" s="121" t="s">
        <v>83</v>
      </c>
      <c r="F6" s="121" t="s">
        <v>84</v>
      </c>
      <c r="G6" s="122"/>
      <c r="H6" s="123" t="s">
        <v>163</v>
      </c>
      <c r="I6" s="121" t="s">
        <v>83</v>
      </c>
      <c r="J6" s="124" t="s">
        <v>84</v>
      </c>
    </row>
    <row r="7" customFormat="false" ht="15" hidden="false" customHeight="true" outlineLevel="0" collapsed="false">
      <c r="A7" s="125"/>
      <c r="B7" s="75" t="s">
        <v>164</v>
      </c>
      <c r="C7" s="76" t="s">
        <v>165</v>
      </c>
      <c r="D7" s="126" t="s">
        <v>166</v>
      </c>
      <c r="E7" s="126" t="s">
        <v>167</v>
      </c>
      <c r="F7" s="126"/>
      <c r="G7" s="126"/>
      <c r="H7" s="127" t="s">
        <v>89</v>
      </c>
      <c r="I7" s="127"/>
      <c r="J7" s="127"/>
    </row>
    <row r="8" customFormat="false" ht="12.75" hidden="false" customHeight="true" outlineLevel="0" collapsed="false">
      <c r="A8" s="128" t="s">
        <v>183</v>
      </c>
      <c r="B8" s="80" t="n">
        <v>97369.71108587</v>
      </c>
      <c r="C8" s="81" t="s">
        <v>169</v>
      </c>
      <c r="D8" s="51"/>
      <c r="E8" s="51"/>
      <c r="F8" s="51"/>
      <c r="G8" s="82"/>
      <c r="H8" s="80" t="n">
        <v>5745.23588516937</v>
      </c>
      <c r="I8" s="80" t="n">
        <v>0.47401133407198</v>
      </c>
      <c r="J8" s="129" t="n">
        <v>0.128548859735382</v>
      </c>
    </row>
    <row r="9" customFormat="false" ht="12.75" hidden="false" customHeight="true" outlineLevel="0" collapsed="false">
      <c r="A9" s="84" t="s">
        <v>170</v>
      </c>
      <c r="B9" s="80" t="n">
        <v>40142.12943504</v>
      </c>
      <c r="C9" s="86" t="s">
        <v>169</v>
      </c>
      <c r="D9" s="80" t="n">
        <v>73.9833888927056</v>
      </c>
      <c r="E9" s="80" t="n">
        <v>1.3503093682032</v>
      </c>
      <c r="F9" s="80" t="n">
        <v>0.627476369977653</v>
      </c>
      <c r="G9" s="82"/>
      <c r="H9" s="80" t="n">
        <v>2969.85077297389</v>
      </c>
      <c r="I9" s="80" t="n">
        <v>0.05420429343576</v>
      </c>
      <c r="J9" s="83" t="n">
        <v>0.025188237661072</v>
      </c>
    </row>
    <row r="10" customFormat="false" ht="12.75" hidden="false" customHeight="true" outlineLevel="0" collapsed="false">
      <c r="A10" s="84" t="s">
        <v>171</v>
      </c>
      <c r="B10" s="80" t="n">
        <v>5931.48055231</v>
      </c>
      <c r="C10" s="86" t="s">
        <v>169</v>
      </c>
      <c r="D10" s="80" t="n">
        <v>94.1355479456254</v>
      </c>
      <c r="E10" s="80" t="n">
        <v>1.88726329360389</v>
      </c>
      <c r="F10" s="80" t="n">
        <v>1.6</v>
      </c>
      <c r="G10" s="82"/>
      <c r="H10" s="80" t="n">
        <v>558.363171920523</v>
      </c>
      <c r="I10" s="80" t="n">
        <v>0.0111942655231</v>
      </c>
      <c r="J10" s="83" t="n">
        <v>0.009490368883696</v>
      </c>
    </row>
    <row r="11" customFormat="false" ht="12.75" hidden="false" customHeight="true" outlineLevel="0" collapsed="false">
      <c r="A11" s="84" t="s">
        <v>172</v>
      </c>
      <c r="B11" s="80" t="n">
        <v>35311.45118552</v>
      </c>
      <c r="C11" s="86" t="s">
        <v>169</v>
      </c>
      <c r="D11" s="80" t="n">
        <v>55</v>
      </c>
      <c r="E11" s="80" t="n">
        <v>6</v>
      </c>
      <c r="F11" s="80" t="n">
        <v>0.1</v>
      </c>
      <c r="G11" s="82"/>
      <c r="H11" s="80" t="n">
        <v>1942.1298152036</v>
      </c>
      <c r="I11" s="80" t="n">
        <v>0.21186870711312</v>
      </c>
      <c r="J11" s="83" t="n">
        <v>0.003531145118552</v>
      </c>
    </row>
    <row r="12" customFormat="false" ht="12.75" hidden="false" customHeight="true" outlineLevel="0" collapsed="false">
      <c r="A12" s="84" t="s">
        <v>173</v>
      </c>
      <c r="B12" s="80" t="n">
        <v>10435.152553</v>
      </c>
      <c r="C12" s="86" t="s">
        <v>169</v>
      </c>
      <c r="D12" s="80" t="n">
        <v>82.9948398564048</v>
      </c>
      <c r="E12" s="80" t="n">
        <v>18.8539714202298</v>
      </c>
      <c r="F12" s="80" t="n">
        <v>1.02326810708006</v>
      </c>
      <c r="G12" s="101" t="s">
        <v>174</v>
      </c>
      <c r="H12" s="80" t="n">
        <v>866.063815013389</v>
      </c>
      <c r="I12" s="80" t="n">
        <v>0.196744068</v>
      </c>
      <c r="J12" s="83" t="n">
        <v>0.0106779588</v>
      </c>
    </row>
    <row r="13" customFormat="false" ht="12.75" hidden="false" customHeight="true" outlineLevel="0" collapsed="false">
      <c r="A13" s="84" t="s">
        <v>175</v>
      </c>
      <c r="B13" s="80" t="n">
        <v>5549.49736</v>
      </c>
      <c r="C13" s="91" t="s">
        <v>169</v>
      </c>
      <c r="D13" s="80" t="n">
        <v>49.5345987643393</v>
      </c>
      <c r="E13" s="80" t="s">
        <v>96</v>
      </c>
      <c r="F13" s="80" t="n">
        <v>14.35466027</v>
      </c>
      <c r="G13" s="82"/>
      <c r="H13" s="80" t="n">
        <v>274.89212507136</v>
      </c>
      <c r="I13" s="80" t="s">
        <v>96</v>
      </c>
      <c r="J13" s="83" t="n">
        <v>0.0796611492720619</v>
      </c>
    </row>
    <row r="14" customFormat="false" ht="12.75" hidden="false" customHeight="true" outlineLevel="0" collapsed="false">
      <c r="A14" s="102" t="s">
        <v>98</v>
      </c>
      <c r="B14" s="80" t="n">
        <v>3919.5924385</v>
      </c>
      <c r="C14" s="130" t="s">
        <v>169</v>
      </c>
      <c r="D14" s="51"/>
      <c r="E14" s="51"/>
      <c r="F14" s="51"/>
      <c r="G14" s="82"/>
      <c r="H14" s="80" t="n">
        <v>251.904616720237</v>
      </c>
      <c r="I14" s="80" t="n">
        <v>0.021217988164</v>
      </c>
      <c r="J14" s="131" t="n">
        <v>0.00160243396353</v>
      </c>
    </row>
    <row r="15" customFormat="false" ht="12.75" hidden="false" customHeight="true" outlineLevel="0" collapsed="false">
      <c r="A15" s="84" t="s">
        <v>170</v>
      </c>
      <c r="B15" s="132" t="n">
        <v>918.681677</v>
      </c>
      <c r="C15" s="86" t="s">
        <v>169</v>
      </c>
      <c r="D15" s="80" t="n">
        <v>73.9517527200416</v>
      </c>
      <c r="E15" s="80" t="n">
        <v>1.38500588621188</v>
      </c>
      <c r="F15" s="80" t="n">
        <v>0.625667059080792</v>
      </c>
      <c r="G15" s="82"/>
      <c r="H15" s="132" t="n">
        <v>67.9381202059371</v>
      </c>
      <c r="I15" s="132" t="n">
        <v>0.0012723795302</v>
      </c>
      <c r="J15" s="133" t="n">
        <v>0.00057478886308</v>
      </c>
    </row>
    <row r="16" customFormat="false" ht="12.75" hidden="false" customHeight="true" outlineLevel="0" collapsed="false">
      <c r="A16" s="84" t="s">
        <v>171</v>
      </c>
      <c r="B16" s="132" t="n">
        <v>485.0360162</v>
      </c>
      <c r="C16" s="86" t="s">
        <v>169</v>
      </c>
      <c r="D16" s="80" t="n">
        <v>94</v>
      </c>
      <c r="E16" s="80" t="n">
        <v>10</v>
      </c>
      <c r="F16" s="80" t="n">
        <v>1.6</v>
      </c>
      <c r="G16" s="82"/>
      <c r="H16" s="132" t="n">
        <v>45.5933855228</v>
      </c>
      <c r="I16" s="132" t="n">
        <v>0.004850360162</v>
      </c>
      <c r="J16" s="133" t="n">
        <v>0.00077605762592</v>
      </c>
    </row>
    <row r="17" customFormat="false" ht="12.75" hidden="false" customHeight="true" outlineLevel="0" collapsed="false">
      <c r="A17" s="84" t="s">
        <v>172</v>
      </c>
      <c r="B17" s="132" t="n">
        <v>2515.8747453</v>
      </c>
      <c r="C17" s="86" t="s">
        <v>169</v>
      </c>
      <c r="D17" s="80" t="n">
        <v>55</v>
      </c>
      <c r="E17" s="80" t="n">
        <v>6</v>
      </c>
      <c r="F17" s="80" t="n">
        <v>0.1</v>
      </c>
      <c r="G17" s="82"/>
      <c r="H17" s="132" t="n">
        <v>138.3731109915</v>
      </c>
      <c r="I17" s="132" t="n">
        <v>0.0150952484718</v>
      </c>
      <c r="J17" s="133" t="n">
        <v>0.00025158747453</v>
      </c>
    </row>
    <row r="18" customFormat="false" ht="12.75" hidden="false" customHeight="true" outlineLevel="0" collapsed="false">
      <c r="A18" s="84" t="s">
        <v>173</v>
      </c>
      <c r="B18" s="132" t="s">
        <v>96</v>
      </c>
      <c r="C18" s="86" t="s">
        <v>169</v>
      </c>
      <c r="D18" s="80" t="s">
        <v>96</v>
      </c>
      <c r="E18" s="80" t="s">
        <v>96</v>
      </c>
      <c r="F18" s="80" t="s">
        <v>96</v>
      </c>
      <c r="G18" s="101" t="s">
        <v>174</v>
      </c>
      <c r="H18" s="132" t="s">
        <v>96</v>
      </c>
      <c r="I18" s="132" t="s">
        <v>96</v>
      </c>
      <c r="J18" s="133" t="s">
        <v>96</v>
      </c>
    </row>
    <row r="19" customFormat="false" ht="12.75" hidden="false" customHeight="true" outlineLevel="0" collapsed="false">
      <c r="A19" s="84" t="s">
        <v>175</v>
      </c>
      <c r="B19" s="132" t="s">
        <v>96</v>
      </c>
      <c r="C19" s="86" t="s">
        <v>169</v>
      </c>
      <c r="D19" s="80" t="s">
        <v>96</v>
      </c>
      <c r="E19" s="80" t="s">
        <v>96</v>
      </c>
      <c r="F19" s="80" t="s">
        <v>96</v>
      </c>
      <c r="G19" s="82"/>
      <c r="H19" s="132" t="s">
        <v>96</v>
      </c>
      <c r="I19" s="132" t="s">
        <v>96</v>
      </c>
      <c r="J19" s="133" t="s">
        <v>96</v>
      </c>
    </row>
    <row r="20" customFormat="false" ht="12.75" hidden="false" customHeight="true" outlineLevel="0" collapsed="false">
      <c r="A20" s="102" t="s">
        <v>99</v>
      </c>
      <c r="B20" s="80" t="n">
        <v>1185.37335044</v>
      </c>
      <c r="C20" s="86" t="s">
        <v>169</v>
      </c>
      <c r="D20" s="51"/>
      <c r="E20" s="51"/>
      <c r="F20" s="51"/>
      <c r="G20" s="82"/>
      <c r="H20" s="80" t="n">
        <v>70.4752146708105</v>
      </c>
      <c r="I20" s="80" t="n">
        <v>0.00568948348526</v>
      </c>
      <c r="J20" s="83" t="n">
        <v>0.000261314371252</v>
      </c>
    </row>
    <row r="21" customFormat="false" ht="12.75" hidden="false" customHeight="true" outlineLevel="0" collapsed="false">
      <c r="A21" s="84" t="s">
        <v>170</v>
      </c>
      <c r="B21" s="132" t="n">
        <v>285.15297284</v>
      </c>
      <c r="C21" s="86" t="s">
        <v>169</v>
      </c>
      <c r="D21" s="80" t="n">
        <v>73.5152563693346</v>
      </c>
      <c r="E21" s="80" t="n">
        <v>1.0105495895415</v>
      </c>
      <c r="F21" s="80" t="n">
        <v>0.600703305969433</v>
      </c>
      <c r="G21" s="82"/>
      <c r="H21" s="132" t="n">
        <v>20.9630939028105</v>
      </c>
      <c r="I21" s="132" t="n">
        <v>0.00028816121966</v>
      </c>
      <c r="J21" s="133" t="n">
        <v>0.000171292333492</v>
      </c>
    </row>
    <row r="22" customFormat="false" ht="12.75" hidden="false" customHeight="true" outlineLevel="0" collapsed="false">
      <c r="A22" s="84" t="s">
        <v>171</v>
      </c>
      <c r="B22" s="132" t="s">
        <v>96</v>
      </c>
      <c r="C22" s="86" t="s">
        <v>169</v>
      </c>
      <c r="D22" s="80" t="s">
        <v>96</v>
      </c>
      <c r="E22" s="80" t="s">
        <v>96</v>
      </c>
      <c r="F22" s="80" t="s">
        <v>96</v>
      </c>
      <c r="G22" s="82"/>
      <c r="H22" s="132" t="s">
        <v>96</v>
      </c>
      <c r="I22" s="132" t="s">
        <v>96</v>
      </c>
      <c r="J22" s="133" t="s">
        <v>96</v>
      </c>
    </row>
    <row r="23" customFormat="false" ht="12.75" hidden="false" customHeight="true" outlineLevel="0" collapsed="false">
      <c r="A23" s="84" t="s">
        <v>172</v>
      </c>
      <c r="B23" s="132" t="n">
        <v>900.2203776</v>
      </c>
      <c r="C23" s="86" t="s">
        <v>169</v>
      </c>
      <c r="D23" s="80" t="n">
        <v>55</v>
      </c>
      <c r="E23" s="80" t="n">
        <v>6</v>
      </c>
      <c r="F23" s="80" t="n">
        <v>0.1</v>
      </c>
      <c r="G23" s="82"/>
      <c r="H23" s="132" t="n">
        <v>49.512120768</v>
      </c>
      <c r="I23" s="132" t="n">
        <v>0.0054013222656</v>
      </c>
      <c r="J23" s="133" t="n">
        <v>9.002203776E-005</v>
      </c>
    </row>
    <row r="24" customFormat="false" ht="12.75" hidden="false" customHeight="true" outlineLevel="0" collapsed="false">
      <c r="A24" s="84" t="s">
        <v>173</v>
      </c>
      <c r="B24" s="132" t="s">
        <v>96</v>
      </c>
      <c r="C24" s="86" t="s">
        <v>169</v>
      </c>
      <c r="D24" s="80" t="s">
        <v>96</v>
      </c>
      <c r="E24" s="80" t="s">
        <v>96</v>
      </c>
      <c r="F24" s="80" t="s">
        <v>96</v>
      </c>
      <c r="G24" s="101" t="s">
        <v>174</v>
      </c>
      <c r="H24" s="132" t="s">
        <v>96</v>
      </c>
      <c r="I24" s="132" t="s">
        <v>96</v>
      </c>
      <c r="J24" s="133" t="s">
        <v>96</v>
      </c>
    </row>
    <row r="25" customFormat="false" ht="12.75" hidden="false" customHeight="true" outlineLevel="0" collapsed="false">
      <c r="A25" s="84" t="s">
        <v>175</v>
      </c>
      <c r="B25" s="132" t="s">
        <v>96</v>
      </c>
      <c r="C25" s="86" t="s">
        <v>169</v>
      </c>
      <c r="D25" s="80" t="s">
        <v>96</v>
      </c>
      <c r="E25" s="80" t="s">
        <v>96</v>
      </c>
      <c r="F25" s="80" t="s">
        <v>96</v>
      </c>
      <c r="G25" s="82"/>
      <c r="H25" s="132" t="s">
        <v>96</v>
      </c>
      <c r="I25" s="132" t="s">
        <v>96</v>
      </c>
      <c r="J25" s="133" t="s">
        <v>96</v>
      </c>
    </row>
    <row r="26" customFormat="false" ht="12.75" hidden="false" customHeight="true" outlineLevel="0" collapsed="false">
      <c r="A26" s="102" t="s">
        <v>100</v>
      </c>
      <c r="B26" s="80" t="n">
        <v>14943.36733281</v>
      </c>
      <c r="C26" s="86" t="s">
        <v>169</v>
      </c>
      <c r="D26" s="51"/>
      <c r="E26" s="51"/>
      <c r="F26" s="51"/>
      <c r="G26" s="82"/>
      <c r="H26" s="80" t="n">
        <v>883.791896810706</v>
      </c>
      <c r="I26" s="80" t="n">
        <v>0.0745456576107</v>
      </c>
      <c r="J26" s="83" t="n">
        <v>0.003214932562576</v>
      </c>
    </row>
    <row r="27" customFormat="false" ht="12.75" hidden="false" customHeight="true" outlineLevel="0" collapsed="false">
      <c r="A27" s="84" t="s">
        <v>170</v>
      </c>
      <c r="B27" s="132" t="n">
        <v>3156.6732719</v>
      </c>
      <c r="C27" s="86" t="s">
        <v>169</v>
      </c>
      <c r="D27" s="80" t="n">
        <v>73.6329616226843</v>
      </c>
      <c r="E27" s="80" t="n">
        <v>1.1115251720328</v>
      </c>
      <c r="F27" s="80" t="n">
        <v>0.607435011468853</v>
      </c>
      <c r="G27" s="82"/>
      <c r="H27" s="132" t="n">
        <v>232.435201885166</v>
      </c>
      <c r="I27" s="132" t="n">
        <v>0.0035087218016</v>
      </c>
      <c r="J27" s="133" t="n">
        <v>0.00191747386512</v>
      </c>
    </row>
    <row r="28" customFormat="false" ht="12.75" hidden="false" customHeight="true" outlineLevel="0" collapsed="false">
      <c r="A28" s="84" t="s">
        <v>171</v>
      </c>
      <c r="B28" s="132" t="n">
        <v>79.19286091</v>
      </c>
      <c r="C28" s="86" t="s">
        <v>169</v>
      </c>
      <c r="D28" s="80" t="n">
        <v>94</v>
      </c>
      <c r="E28" s="80" t="n">
        <v>10</v>
      </c>
      <c r="F28" s="80" t="n">
        <v>1.6</v>
      </c>
      <c r="G28" s="82"/>
      <c r="H28" s="132" t="n">
        <v>7.44412892554</v>
      </c>
      <c r="I28" s="132" t="n">
        <v>0.0007919286091</v>
      </c>
      <c r="J28" s="133" t="n">
        <v>0.000126708577456</v>
      </c>
    </row>
    <row r="29" customFormat="false" ht="12.75" hidden="false" customHeight="true" outlineLevel="0" collapsed="false">
      <c r="A29" s="84" t="s">
        <v>172</v>
      </c>
      <c r="B29" s="132" t="n">
        <v>11707.5012</v>
      </c>
      <c r="C29" s="86" t="s">
        <v>169</v>
      </c>
      <c r="D29" s="80" t="n">
        <v>55</v>
      </c>
      <c r="E29" s="80" t="n">
        <v>6</v>
      </c>
      <c r="F29" s="80" t="n">
        <v>0.1</v>
      </c>
      <c r="G29" s="82"/>
      <c r="H29" s="132" t="n">
        <v>643.912566</v>
      </c>
      <c r="I29" s="132" t="n">
        <v>0.0702450072</v>
      </c>
      <c r="J29" s="133" t="n">
        <v>0.00117075012</v>
      </c>
    </row>
    <row r="30" customFormat="false" ht="12.75" hidden="false" customHeight="true" outlineLevel="0" collapsed="false">
      <c r="A30" s="84" t="s">
        <v>173</v>
      </c>
      <c r="B30" s="132" t="s">
        <v>96</v>
      </c>
      <c r="C30" s="86" t="s">
        <v>169</v>
      </c>
      <c r="D30" s="80" t="s">
        <v>96</v>
      </c>
      <c r="E30" s="80" t="s">
        <v>96</v>
      </c>
      <c r="F30" s="80" t="s">
        <v>96</v>
      </c>
      <c r="G30" s="101" t="s">
        <v>174</v>
      </c>
      <c r="H30" s="132" t="s">
        <v>96</v>
      </c>
      <c r="I30" s="132" t="s">
        <v>96</v>
      </c>
      <c r="J30" s="133" t="s">
        <v>96</v>
      </c>
    </row>
    <row r="31" customFormat="false" ht="12.75" hidden="false" customHeight="true" outlineLevel="0" collapsed="false">
      <c r="A31" s="84" t="s">
        <v>175</v>
      </c>
      <c r="B31" s="132" t="s">
        <v>96</v>
      </c>
      <c r="C31" s="86" t="s">
        <v>169</v>
      </c>
      <c r="D31" s="80" t="s">
        <v>96</v>
      </c>
      <c r="E31" s="80" t="s">
        <v>96</v>
      </c>
      <c r="F31" s="80" t="s">
        <v>96</v>
      </c>
      <c r="G31" s="82"/>
      <c r="H31" s="132" t="s">
        <v>96</v>
      </c>
      <c r="I31" s="132" t="s">
        <v>96</v>
      </c>
      <c r="J31" s="133" t="s">
        <v>96</v>
      </c>
    </row>
    <row r="32" customFormat="false" ht="12.75" hidden="false" customHeight="true" outlineLevel="0" collapsed="false">
      <c r="A32" s="102" t="s">
        <v>101</v>
      </c>
      <c r="B32" s="80" t="n">
        <v>11593.402474</v>
      </c>
      <c r="C32" s="86" t="s">
        <v>169</v>
      </c>
      <c r="D32" s="51"/>
      <c r="E32" s="51"/>
      <c r="F32" s="51"/>
      <c r="G32" s="82"/>
      <c r="H32" s="80" t="n">
        <v>605.254936738851</v>
      </c>
      <c r="I32" s="80" t="n">
        <v>0.048358591947</v>
      </c>
      <c r="J32" s="83" t="n">
        <v>0.0031473724085</v>
      </c>
    </row>
    <row r="33" customFormat="false" ht="12.75" hidden="false" customHeight="true" outlineLevel="0" collapsed="false">
      <c r="A33" s="84" t="s">
        <v>170</v>
      </c>
      <c r="B33" s="132" t="n">
        <v>3403.307436</v>
      </c>
      <c r="C33" s="86" t="s">
        <v>169</v>
      </c>
      <c r="D33" s="80" t="n">
        <v>75.9425709179014</v>
      </c>
      <c r="E33" s="80" t="n">
        <v>3.09286531850072</v>
      </c>
      <c r="F33" s="80" t="n">
        <v>0.739524354566715</v>
      </c>
      <c r="G33" s="82"/>
      <c r="H33" s="132" t="n">
        <v>258.455916313851</v>
      </c>
      <c r="I33" s="132" t="n">
        <v>0.010525971537</v>
      </c>
      <c r="J33" s="133" t="n">
        <v>0.002516828735</v>
      </c>
    </row>
    <row r="34" customFormat="false" ht="12.75" hidden="false" customHeight="true" outlineLevel="0" collapsed="false">
      <c r="A34" s="84" t="s">
        <v>171</v>
      </c>
      <c r="B34" s="132" t="s">
        <v>96</v>
      </c>
      <c r="C34" s="86" t="s">
        <v>169</v>
      </c>
      <c r="D34" s="80" t="s">
        <v>96</v>
      </c>
      <c r="E34" s="80" t="s">
        <v>96</v>
      </c>
      <c r="F34" s="80" t="s">
        <v>96</v>
      </c>
      <c r="G34" s="82"/>
      <c r="H34" s="132" t="s">
        <v>96</v>
      </c>
      <c r="I34" s="132" t="s">
        <v>96</v>
      </c>
      <c r="J34" s="133" t="s">
        <v>96</v>
      </c>
    </row>
    <row r="35" customFormat="false" ht="12.75" hidden="false" customHeight="true" outlineLevel="0" collapsed="false">
      <c r="A35" s="84" t="s">
        <v>172</v>
      </c>
      <c r="B35" s="132" t="n">
        <v>6305.436735</v>
      </c>
      <c r="C35" s="86" t="s">
        <v>169</v>
      </c>
      <c r="D35" s="80" t="n">
        <v>55</v>
      </c>
      <c r="E35" s="80" t="n">
        <v>6</v>
      </c>
      <c r="F35" s="80" t="n">
        <v>0.1</v>
      </c>
      <c r="G35" s="82"/>
      <c r="H35" s="132" t="n">
        <v>346.799020425</v>
      </c>
      <c r="I35" s="132" t="n">
        <v>0.03783262041</v>
      </c>
      <c r="J35" s="133" t="n">
        <v>0.0006305436735</v>
      </c>
    </row>
    <row r="36" customFormat="false" ht="12.75" hidden="false" customHeight="true" outlineLevel="0" collapsed="false">
      <c r="A36" s="84" t="s">
        <v>173</v>
      </c>
      <c r="B36" s="132" t="n">
        <v>1884.658303</v>
      </c>
      <c r="C36" s="86" t="s">
        <v>169</v>
      </c>
      <c r="D36" s="80" t="n">
        <v>81.4408637199998</v>
      </c>
      <c r="E36" s="80" t="s">
        <v>133</v>
      </c>
      <c r="F36" s="80" t="s">
        <v>133</v>
      </c>
      <c r="G36" s="101" t="s">
        <v>174</v>
      </c>
      <c r="H36" s="132" t="n">
        <v>153.488200013389</v>
      </c>
      <c r="I36" s="132" t="s">
        <v>133</v>
      </c>
      <c r="J36" s="133" t="s">
        <v>133</v>
      </c>
    </row>
    <row r="37" customFormat="false" ht="12.75" hidden="false" customHeight="true" outlineLevel="0" collapsed="false">
      <c r="A37" s="84" t="s">
        <v>175</v>
      </c>
      <c r="B37" s="132" t="s">
        <v>96</v>
      </c>
      <c r="C37" s="130" t="s">
        <v>169</v>
      </c>
      <c r="D37" s="80" t="s">
        <v>96</v>
      </c>
      <c r="E37" s="80" t="s">
        <v>96</v>
      </c>
      <c r="F37" s="80" t="s">
        <v>96</v>
      </c>
      <c r="G37" s="82"/>
      <c r="H37" s="132" t="s">
        <v>96</v>
      </c>
      <c r="I37" s="132" t="s">
        <v>96</v>
      </c>
      <c r="J37" s="133" t="s">
        <v>96</v>
      </c>
    </row>
    <row r="38" customFormat="false" ht="12.75" hidden="false" customHeight="true" outlineLevel="0" collapsed="false">
      <c r="A38" s="102" t="s">
        <v>102</v>
      </c>
      <c r="B38" s="80" t="n">
        <v>8933.1584916</v>
      </c>
      <c r="C38" s="130" t="s">
        <v>169</v>
      </c>
      <c r="D38" s="51"/>
      <c r="E38" s="51"/>
      <c r="F38" s="51"/>
      <c r="G38" s="82"/>
      <c r="H38" s="80" t="n">
        <v>598.413773089109</v>
      </c>
      <c r="I38" s="80" t="n">
        <v>0.0289752630794</v>
      </c>
      <c r="J38" s="83" t="n">
        <v>0.00391379248028</v>
      </c>
    </row>
    <row r="39" customFormat="false" ht="12.75" hidden="false" customHeight="true" outlineLevel="0" collapsed="false">
      <c r="A39" s="84" t="s">
        <v>170</v>
      </c>
      <c r="B39" s="132" t="n">
        <v>5304.6927076</v>
      </c>
      <c r="C39" s="130" t="s">
        <v>169</v>
      </c>
      <c r="D39" s="80" t="n">
        <v>73.7483267523907</v>
      </c>
      <c r="E39" s="80" t="n">
        <v>1.2104932370918</v>
      </c>
      <c r="F39" s="80" t="n">
        <v>0.614032882472787</v>
      </c>
      <c r="G39" s="82"/>
      <c r="H39" s="132" t="n">
        <v>391.212211121109</v>
      </c>
      <c r="I39" s="132" t="n">
        <v>0.0064212946474</v>
      </c>
      <c r="J39" s="133" t="n">
        <v>0.00325725575388</v>
      </c>
    </row>
    <row r="40" customFormat="false" ht="12.75" hidden="false" customHeight="true" outlineLevel="0" collapsed="false">
      <c r="A40" s="84" t="s">
        <v>171</v>
      </c>
      <c r="B40" s="132" t="n">
        <v>195.793432</v>
      </c>
      <c r="C40" s="130" t="s">
        <v>169</v>
      </c>
      <c r="D40" s="80" t="n">
        <v>94</v>
      </c>
      <c r="E40" s="80" t="n">
        <v>10</v>
      </c>
      <c r="F40" s="80" t="n">
        <v>1.6</v>
      </c>
      <c r="G40" s="82"/>
      <c r="H40" s="132" t="n">
        <v>18.404582608</v>
      </c>
      <c r="I40" s="132" t="n">
        <v>0.00195793432</v>
      </c>
      <c r="J40" s="133" t="n">
        <v>0.0003132694912</v>
      </c>
    </row>
    <row r="41" customFormat="false" ht="12.75" hidden="false" customHeight="true" outlineLevel="0" collapsed="false">
      <c r="A41" s="84" t="s">
        <v>172</v>
      </c>
      <c r="B41" s="132" t="n">
        <v>3432.672352</v>
      </c>
      <c r="C41" s="130" t="s">
        <v>169</v>
      </c>
      <c r="D41" s="80" t="n">
        <v>55</v>
      </c>
      <c r="E41" s="80" t="n">
        <v>6</v>
      </c>
      <c r="F41" s="80" t="n">
        <v>0.1</v>
      </c>
      <c r="G41" s="82"/>
      <c r="H41" s="132" t="n">
        <v>188.79697936</v>
      </c>
      <c r="I41" s="132" t="n">
        <v>0.020596034112</v>
      </c>
      <c r="J41" s="133" t="n">
        <v>0.0003432672352</v>
      </c>
    </row>
    <row r="42" customFormat="false" ht="12.75" hidden="false" customHeight="true" outlineLevel="0" collapsed="false">
      <c r="A42" s="84" t="s">
        <v>173</v>
      </c>
      <c r="B42" s="132" t="s">
        <v>96</v>
      </c>
      <c r="C42" s="130" t="s">
        <v>169</v>
      </c>
      <c r="D42" s="80" t="s">
        <v>96</v>
      </c>
      <c r="E42" s="80" t="s">
        <v>96</v>
      </c>
      <c r="F42" s="80" t="s">
        <v>96</v>
      </c>
      <c r="G42" s="101" t="s">
        <v>174</v>
      </c>
      <c r="H42" s="132" t="s">
        <v>96</v>
      </c>
      <c r="I42" s="132" t="s">
        <v>96</v>
      </c>
      <c r="J42" s="133" t="s">
        <v>96</v>
      </c>
    </row>
    <row r="43" customFormat="false" ht="12.75" hidden="false" customHeight="true" outlineLevel="0" collapsed="false">
      <c r="A43" s="84" t="s">
        <v>175</v>
      </c>
      <c r="B43" s="132" t="s">
        <v>96</v>
      </c>
      <c r="C43" s="130" t="s">
        <v>169</v>
      </c>
      <c r="D43" s="80" t="s">
        <v>96</v>
      </c>
      <c r="E43" s="80" t="s">
        <v>96</v>
      </c>
      <c r="F43" s="80" t="s">
        <v>96</v>
      </c>
      <c r="G43" s="82"/>
      <c r="H43" s="132" t="s">
        <v>96</v>
      </c>
      <c r="I43" s="132" t="s">
        <v>96</v>
      </c>
      <c r="J43" s="133" t="s">
        <v>96</v>
      </c>
    </row>
    <row r="44" customFormat="false" ht="12.75" hidden="false" customHeight="true" outlineLevel="0" collapsed="false">
      <c r="A44" s="102" t="s">
        <v>184</v>
      </c>
      <c r="B44" s="134" t="n">
        <v>56794.81699852</v>
      </c>
      <c r="C44" s="130" t="s">
        <v>169</v>
      </c>
      <c r="D44" s="51"/>
      <c r="E44" s="51"/>
      <c r="F44" s="51"/>
      <c r="G44" s="82"/>
      <c r="H44" s="80" t="n">
        <v>3335.39544713966</v>
      </c>
      <c r="I44" s="80" t="n">
        <v>0.29522434978562</v>
      </c>
      <c r="J44" s="83" t="n">
        <v>0.116409013949244</v>
      </c>
    </row>
    <row r="45" customFormat="false" ht="12.75" hidden="false" customHeight="true" outlineLevel="0" collapsed="false">
      <c r="A45" s="135" t="s">
        <v>104</v>
      </c>
      <c r="B45" s="51"/>
      <c r="C45" s="136"/>
      <c r="D45" s="51"/>
      <c r="E45" s="51"/>
      <c r="F45" s="51"/>
      <c r="G45" s="136"/>
      <c r="H45" s="51"/>
      <c r="I45" s="51"/>
      <c r="J45" s="137"/>
    </row>
    <row r="46" customFormat="false" ht="12.75" hidden="false" customHeight="true" outlineLevel="0" collapsed="false">
      <c r="A46" s="84" t="s">
        <v>170</v>
      </c>
      <c r="B46" s="132" t="n">
        <v>23399.2432566</v>
      </c>
      <c r="C46" s="130" t="s">
        <v>169</v>
      </c>
      <c r="D46" s="80" t="n">
        <v>73.5404775432549</v>
      </c>
      <c r="E46" s="80" t="n">
        <v>1.03218603018658</v>
      </c>
      <c r="F46" s="80" t="n">
        <v>0.602145735345772</v>
      </c>
      <c r="G46" s="82"/>
      <c r="H46" s="132" t="n">
        <v>1720.79152324115</v>
      </c>
      <c r="I46" s="132" t="n">
        <v>0.0241523720064</v>
      </c>
      <c r="J46" s="133" t="n">
        <v>0.01408975453728</v>
      </c>
    </row>
    <row r="47" customFormat="false" ht="12.75" hidden="false" customHeight="true" outlineLevel="0" collapsed="false">
      <c r="A47" s="84" t="s">
        <v>171</v>
      </c>
      <c r="B47" s="132" t="n">
        <v>120.7076261</v>
      </c>
      <c r="C47" s="130" t="s">
        <v>169</v>
      </c>
      <c r="D47" s="80" t="n">
        <v>94</v>
      </c>
      <c r="E47" s="80" t="n">
        <v>10</v>
      </c>
      <c r="F47" s="80" t="n">
        <v>1.6</v>
      </c>
      <c r="G47" s="82"/>
      <c r="H47" s="132" t="n">
        <v>11.3465168534</v>
      </c>
      <c r="I47" s="132" t="n">
        <v>0.001207076261</v>
      </c>
      <c r="J47" s="133" t="n">
        <v>0.00019313220176</v>
      </c>
    </row>
    <row r="48" customFormat="false" ht="12.75" hidden="false" customHeight="true" outlineLevel="0" collapsed="false">
      <c r="A48" s="84" t="s">
        <v>172</v>
      </c>
      <c r="B48" s="132" t="n">
        <v>8948.977421</v>
      </c>
      <c r="C48" s="130" t="s">
        <v>169</v>
      </c>
      <c r="D48" s="80" t="n">
        <v>55</v>
      </c>
      <c r="E48" s="80" t="n">
        <v>6</v>
      </c>
      <c r="F48" s="80" t="n">
        <v>0.1</v>
      </c>
      <c r="G48" s="82"/>
      <c r="H48" s="132" t="n">
        <v>492.193758155</v>
      </c>
      <c r="I48" s="132" t="n">
        <v>0.053693864526</v>
      </c>
      <c r="J48" s="133" t="n">
        <v>0.0008948977421</v>
      </c>
    </row>
    <row r="49" customFormat="false" ht="12.75" hidden="false" customHeight="true" outlineLevel="0" collapsed="false">
      <c r="A49" s="84" t="s">
        <v>173</v>
      </c>
      <c r="B49" s="132" t="n">
        <v>8550.49425</v>
      </c>
      <c r="C49" s="130" t="s">
        <v>169</v>
      </c>
      <c r="D49" s="80" t="n">
        <v>83.3373597087677</v>
      </c>
      <c r="E49" s="80" t="n">
        <v>23.0096719847511</v>
      </c>
      <c r="F49" s="80" t="n">
        <v>1.24881188008518</v>
      </c>
      <c r="G49" s="101" t="s">
        <v>174</v>
      </c>
      <c r="H49" s="132" t="n">
        <v>712.575615</v>
      </c>
      <c r="I49" s="132" t="n">
        <v>0.196744068</v>
      </c>
      <c r="J49" s="133" t="n">
        <v>0.0106779588</v>
      </c>
    </row>
    <row r="50" customFormat="false" ht="12.75" hidden="false" customHeight="true" outlineLevel="0" collapsed="false">
      <c r="A50" s="90" t="s">
        <v>175</v>
      </c>
      <c r="B50" s="138" t="s">
        <v>96</v>
      </c>
      <c r="C50" s="139" t="s">
        <v>169</v>
      </c>
      <c r="D50" s="92" t="s">
        <v>96</v>
      </c>
      <c r="E50" s="92" t="s">
        <v>96</v>
      </c>
      <c r="F50" s="92" t="s">
        <v>96</v>
      </c>
      <c r="G50" s="93"/>
      <c r="H50" s="138" t="s">
        <v>96</v>
      </c>
      <c r="I50" s="138" t="s">
        <v>96</v>
      </c>
      <c r="J50" s="140" t="s">
        <v>96</v>
      </c>
    </row>
    <row r="51" customFormat="false" ht="12.75" hidden="false" customHeight="true" outlineLevel="0" collapsed="false">
      <c r="A51" s="135" t="s">
        <v>105</v>
      </c>
      <c r="B51" s="51"/>
      <c r="C51" s="136"/>
      <c r="D51" s="51"/>
      <c r="E51" s="51"/>
      <c r="F51" s="51"/>
      <c r="G51" s="136"/>
      <c r="H51" s="51"/>
      <c r="I51" s="51"/>
      <c r="J51" s="137"/>
    </row>
    <row r="52" customFormat="false" ht="12.75" hidden="false" customHeight="true" outlineLevel="0" collapsed="false">
      <c r="A52" s="84" t="s">
        <v>170</v>
      </c>
      <c r="B52" s="132" t="n">
        <v>3674.3781131</v>
      </c>
      <c r="C52" s="130" t="s">
        <v>169</v>
      </c>
      <c r="D52" s="80" t="n">
        <v>75.673950188343</v>
      </c>
      <c r="E52" s="80" t="n">
        <v>2.18687147761195</v>
      </c>
      <c r="F52" s="80" t="n">
        <v>0.724161610840616</v>
      </c>
      <c r="G52" s="82"/>
      <c r="H52" s="132" t="n">
        <v>278.054706303867</v>
      </c>
      <c r="I52" s="132" t="n">
        <v>0.0080353926935</v>
      </c>
      <c r="J52" s="133" t="n">
        <v>0.00266084357322</v>
      </c>
    </row>
    <row r="53" customFormat="false" ht="12.75" hidden="false" customHeight="true" outlineLevel="0" collapsed="false">
      <c r="A53" s="84" t="s">
        <v>171</v>
      </c>
      <c r="B53" s="132" t="n">
        <v>5050.7506171</v>
      </c>
      <c r="C53" s="130" t="s">
        <v>169</v>
      </c>
      <c r="D53" s="80" t="n">
        <v>94.1591842607831</v>
      </c>
      <c r="E53" s="80" t="n">
        <v>0.472596323191765</v>
      </c>
      <c r="F53" s="80" t="n">
        <v>1.6</v>
      </c>
      <c r="G53" s="82"/>
      <c r="H53" s="132" t="n">
        <v>475.574558010783</v>
      </c>
      <c r="I53" s="132" t="n">
        <v>0.002386966171</v>
      </c>
      <c r="J53" s="133" t="n">
        <v>0.00808120098736</v>
      </c>
    </row>
    <row r="54" customFormat="false" ht="12.75" hidden="false" customHeight="true" outlineLevel="0" collapsed="false">
      <c r="A54" s="84" t="s">
        <v>172</v>
      </c>
      <c r="B54" s="132" t="n">
        <v>1500.76835462</v>
      </c>
      <c r="C54" s="130" t="s">
        <v>169</v>
      </c>
      <c r="D54" s="80" t="n">
        <v>55</v>
      </c>
      <c r="E54" s="80" t="n">
        <v>6</v>
      </c>
      <c r="F54" s="80" t="n">
        <v>0.1</v>
      </c>
      <c r="G54" s="82"/>
      <c r="H54" s="132" t="n">
        <v>82.5422595041</v>
      </c>
      <c r="I54" s="132" t="n">
        <v>0.00900461012772</v>
      </c>
      <c r="J54" s="133" t="n">
        <v>0.000150076835462</v>
      </c>
    </row>
    <row r="55" customFormat="false" ht="12.75" hidden="false" customHeight="true" outlineLevel="0" collapsed="false">
      <c r="A55" s="84" t="s">
        <v>173</v>
      </c>
      <c r="B55" s="132" t="s">
        <v>96</v>
      </c>
      <c r="C55" s="130" t="s">
        <v>169</v>
      </c>
      <c r="D55" s="80" t="s">
        <v>96</v>
      </c>
      <c r="E55" s="80" t="s">
        <v>96</v>
      </c>
      <c r="F55" s="80" t="s">
        <v>96</v>
      </c>
      <c r="G55" s="101" t="s">
        <v>174</v>
      </c>
      <c r="H55" s="132" t="s">
        <v>96</v>
      </c>
      <c r="I55" s="132" t="s">
        <v>96</v>
      </c>
      <c r="J55" s="133" t="s">
        <v>96</v>
      </c>
    </row>
    <row r="56" customFormat="false" ht="12.75" hidden="false" customHeight="true" outlineLevel="0" collapsed="false">
      <c r="A56" s="90" t="s">
        <v>175</v>
      </c>
      <c r="B56" s="138" t="n">
        <v>5549.49736</v>
      </c>
      <c r="C56" s="139" t="s">
        <v>169</v>
      </c>
      <c r="D56" s="92" t="n">
        <v>49.5345987643393</v>
      </c>
      <c r="E56" s="92" t="s">
        <v>96</v>
      </c>
      <c r="F56" s="92" t="n">
        <v>14.35466027</v>
      </c>
      <c r="G56" s="93"/>
      <c r="H56" s="138" t="n">
        <v>274.89212507136</v>
      </c>
      <c r="I56" s="138" t="s">
        <v>96</v>
      </c>
      <c r="J56" s="140" t="n">
        <v>0.0796611492720619</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1" t="s">
        <v>178</v>
      </c>
      <c r="B59" s="141"/>
      <c r="C59" s="141"/>
      <c r="D59" s="141"/>
      <c r="E59" s="141"/>
      <c r="F59" s="141"/>
      <c r="G59" s="141"/>
      <c r="H59" s="141"/>
      <c r="I59" s="141"/>
      <c r="J59"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516</v>
      </c>
      <c r="L1" s="114" t="s">
        <v>77</v>
      </c>
    </row>
    <row r="2" customFormat="false" ht="15.75" hidden="false" customHeight="true" outlineLevel="0" collapsed="false">
      <c r="A2" s="661" t="s">
        <v>1517</v>
      </c>
      <c r="L2" s="114" t="s">
        <v>79</v>
      </c>
    </row>
    <row r="3" customFormat="false" ht="15.75" hidden="false" customHeight="true" outlineLevel="0" collapsed="false">
      <c r="A3" s="661" t="s">
        <v>220</v>
      </c>
      <c r="L3" s="114" t="s">
        <v>80</v>
      </c>
    </row>
    <row r="4" customFormat="false" ht="12.75" hidden="false" customHeight="true" outlineLevel="0" collapsed="false">
      <c r="L4" s="1536"/>
    </row>
    <row r="5" customFormat="false" ht="12.75" hidden="false" customHeight="true" outlineLevel="0" collapsed="false">
      <c r="J5" s="624"/>
      <c r="K5" s="499" t="s">
        <v>463</v>
      </c>
      <c r="L5" s="624"/>
    </row>
    <row r="6" customFormat="false" ht="12.75" hidden="false" customHeight="true" outlineLevel="0" collapsed="false">
      <c r="A6" s="1537" t="s">
        <v>1518</v>
      </c>
      <c r="B6" s="940" t="s">
        <v>889</v>
      </c>
      <c r="C6" s="940"/>
      <c r="D6" s="940"/>
      <c r="E6" s="940" t="s">
        <v>343</v>
      </c>
      <c r="F6" s="940"/>
      <c r="G6" s="1538" t="s">
        <v>160</v>
      </c>
      <c r="H6" s="1538"/>
      <c r="I6" s="1538"/>
      <c r="J6" s="1539"/>
      <c r="K6" s="1141" t="s">
        <v>796</v>
      </c>
      <c r="L6" s="938" t="s">
        <v>413</v>
      </c>
    </row>
    <row r="7" customFormat="false" ht="13.5" hidden="false" customHeight="true" outlineLevel="0" collapsed="false">
      <c r="A7" s="1050" t="s">
        <v>378</v>
      </c>
      <c r="B7" s="1540"/>
      <c r="C7" s="1541"/>
      <c r="D7" s="1542"/>
      <c r="E7" s="1540"/>
      <c r="F7" s="1542"/>
      <c r="G7" s="1543"/>
      <c r="H7" s="1544"/>
      <c r="I7" s="1545"/>
      <c r="J7" s="1539"/>
      <c r="K7" s="946" t="s">
        <v>1519</v>
      </c>
      <c r="L7" s="1546" t="n">
        <v>7405</v>
      </c>
    </row>
    <row r="8" customFormat="false" ht="15" hidden="false" customHeight="true" outlineLevel="0" collapsed="false">
      <c r="A8" s="1050"/>
      <c r="B8" s="286" t="s">
        <v>1520</v>
      </c>
      <c r="C8" s="408" t="s">
        <v>1521</v>
      </c>
      <c r="D8" s="286" t="s">
        <v>1522</v>
      </c>
      <c r="E8" s="1547" t="s">
        <v>1523</v>
      </c>
      <c r="F8" s="1547" t="s">
        <v>1524</v>
      </c>
      <c r="G8" s="1548" t="s">
        <v>1525</v>
      </c>
      <c r="H8" s="1548"/>
      <c r="I8" s="288" t="s">
        <v>1526</v>
      </c>
      <c r="J8" s="1539"/>
      <c r="K8" s="1549" t="s">
        <v>1527</v>
      </c>
      <c r="L8" s="1550" t="s">
        <v>253</v>
      </c>
    </row>
    <row r="9" customFormat="false" ht="14.25" hidden="false" customHeight="true" outlineLevel="0" collapsed="false">
      <c r="A9" s="1050"/>
      <c r="B9" s="286"/>
      <c r="C9" s="408"/>
      <c r="D9" s="286"/>
      <c r="E9" s="1551"/>
      <c r="F9" s="1551"/>
      <c r="G9" s="1552" t="s">
        <v>1528</v>
      </c>
      <c r="H9" s="1551" t="s">
        <v>1529</v>
      </c>
      <c r="I9" s="1553"/>
      <c r="J9" s="1539"/>
      <c r="K9" s="948" t="s">
        <v>1530</v>
      </c>
      <c r="L9" s="1550" t="n">
        <v>1.990203583</v>
      </c>
    </row>
    <row r="10" customFormat="false" ht="13.5" hidden="false" customHeight="true" outlineLevel="0" collapsed="false">
      <c r="A10" s="1554"/>
      <c r="B10" s="883" t="s">
        <v>1531</v>
      </c>
      <c r="C10" s="408"/>
      <c r="D10" s="883" t="s">
        <v>1532</v>
      </c>
      <c r="E10" s="408" t="s">
        <v>1533</v>
      </c>
      <c r="F10" s="408"/>
      <c r="G10" s="409" t="s">
        <v>89</v>
      </c>
      <c r="H10" s="409"/>
      <c r="I10" s="409"/>
      <c r="J10" s="1539"/>
      <c r="K10" s="948" t="s">
        <v>1534</v>
      </c>
      <c r="L10" s="1555" t="n">
        <v>0.023134448</v>
      </c>
    </row>
    <row r="11" customFormat="false" ht="13.5" hidden="false" customHeight="true" outlineLevel="0" collapsed="false">
      <c r="A11" s="962" t="s">
        <v>1535</v>
      </c>
      <c r="B11" s="1556" t="n">
        <v>51.16</v>
      </c>
      <c r="C11" s="1556" t="n">
        <v>1</v>
      </c>
      <c r="D11" s="1557" t="s">
        <v>253</v>
      </c>
      <c r="E11" s="143" t="n">
        <v>0.488733385457389</v>
      </c>
      <c r="F11" s="143" t="n">
        <v>0.00600385345694181</v>
      </c>
      <c r="G11" s="1556" t="n">
        <v>14.8036</v>
      </c>
      <c r="H11" s="1557" t="n">
        <v>10.2</v>
      </c>
      <c r="I11" s="1558" t="n">
        <v>0.307157142857143</v>
      </c>
      <c r="J11" s="1539"/>
      <c r="K11" s="962" t="s">
        <v>1536</v>
      </c>
      <c r="L11" s="1555" t="n">
        <v>0.1235</v>
      </c>
    </row>
    <row r="12" customFormat="false" ht="14.25" hidden="false" customHeight="true" outlineLevel="0" collapsed="false">
      <c r="A12" s="962" t="s">
        <v>1537</v>
      </c>
      <c r="B12" s="1559" t="s">
        <v>96</v>
      </c>
      <c r="C12" s="1559" t="s">
        <v>96</v>
      </c>
      <c r="D12" s="1559" t="s">
        <v>96</v>
      </c>
      <c r="E12" s="80" t="s">
        <v>96</v>
      </c>
      <c r="F12" s="80" t="s">
        <v>96</v>
      </c>
      <c r="G12" s="80" t="s">
        <v>96</v>
      </c>
      <c r="H12" s="80" t="s">
        <v>96</v>
      </c>
      <c r="I12" s="131" t="s">
        <v>96</v>
      </c>
      <c r="J12" s="1539"/>
      <c r="K12" s="948" t="s">
        <v>1538</v>
      </c>
      <c r="L12" s="1560" t="n">
        <v>0.1</v>
      </c>
    </row>
    <row r="13" customFormat="false" ht="13.5" hidden="false" customHeight="true" outlineLevel="0" collapsed="false">
      <c r="A13" s="639" t="s">
        <v>1539</v>
      </c>
      <c r="B13" s="1559" t="s">
        <v>96</v>
      </c>
      <c r="C13" s="1559" t="s">
        <v>96</v>
      </c>
      <c r="D13" s="1559" t="s">
        <v>96</v>
      </c>
      <c r="E13" s="80" t="s">
        <v>96</v>
      </c>
      <c r="F13" s="80" t="s">
        <v>96</v>
      </c>
      <c r="G13" s="1559" t="s">
        <v>96</v>
      </c>
      <c r="H13" s="1559" t="s">
        <v>96</v>
      </c>
      <c r="I13" s="1561" t="s">
        <v>96</v>
      </c>
      <c r="J13" s="1539"/>
      <c r="K13" s="948" t="s">
        <v>1540</v>
      </c>
      <c r="L13" s="1555" t="n">
        <v>0.5</v>
      </c>
    </row>
    <row r="14" customFormat="false" ht="14.25" hidden="false" customHeight="true" outlineLevel="0" collapsed="false">
      <c r="A14" s="639" t="s">
        <v>1541</v>
      </c>
      <c r="B14" s="1559" t="s">
        <v>96</v>
      </c>
      <c r="C14" s="1559" t="s">
        <v>96</v>
      </c>
      <c r="D14" s="1559" t="s">
        <v>96</v>
      </c>
      <c r="E14" s="80" t="s">
        <v>96</v>
      </c>
      <c r="F14" s="80" t="s">
        <v>96</v>
      </c>
      <c r="G14" s="1559" t="s">
        <v>96</v>
      </c>
      <c r="H14" s="1559" t="s">
        <v>96</v>
      </c>
      <c r="I14" s="1561" t="s">
        <v>96</v>
      </c>
      <c r="J14" s="1539"/>
      <c r="K14" s="948" t="s">
        <v>1542</v>
      </c>
      <c r="L14" s="1555" t="n">
        <v>0.14</v>
      </c>
    </row>
    <row r="15" customFormat="false" ht="14.25" hidden="false" customHeight="true" outlineLevel="0" collapsed="false">
      <c r="A15" s="1562" t="s">
        <v>1543</v>
      </c>
      <c r="B15" s="51"/>
      <c r="C15" s="51"/>
      <c r="D15" s="51"/>
      <c r="E15" s="51"/>
      <c r="F15" s="51"/>
      <c r="G15" s="80" t="s">
        <v>96</v>
      </c>
      <c r="H15" s="80" t="s">
        <v>96</v>
      </c>
      <c r="I15" s="131" t="s">
        <v>96</v>
      </c>
      <c r="J15" s="1539"/>
      <c r="K15" s="1563" t="s">
        <v>1544</v>
      </c>
      <c r="L15" s="1564" t="s">
        <v>253</v>
      </c>
    </row>
    <row r="16" customFormat="false" ht="12.75" hidden="false" customHeight="true" outlineLevel="0" collapsed="false">
      <c r="A16" s="135" t="s">
        <v>104</v>
      </c>
      <c r="B16" s="594" t="s">
        <v>96</v>
      </c>
      <c r="C16" s="594" t="s">
        <v>96</v>
      </c>
      <c r="D16" s="594" t="s">
        <v>96</v>
      </c>
      <c r="E16" s="159" t="s">
        <v>96</v>
      </c>
      <c r="F16" s="159" t="s">
        <v>96</v>
      </c>
      <c r="G16" s="594" t="s">
        <v>96</v>
      </c>
      <c r="H16" s="594" t="s">
        <v>96</v>
      </c>
      <c r="I16" s="595" t="s">
        <v>96</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545</v>
      </c>
      <c r="J18" s="1539"/>
    </row>
    <row r="19" customFormat="false" ht="13.5" hidden="false" customHeight="true" outlineLevel="0" collapsed="false">
      <c r="A19" s="1566" t="s">
        <v>1546</v>
      </c>
      <c r="J19" s="1539"/>
      <c r="K19" s="1567" t="s">
        <v>1547</v>
      </c>
      <c r="L19" s="747"/>
    </row>
    <row r="20" customFormat="false" ht="7.5" hidden="false" customHeight="true" outlineLevel="0" collapsed="false">
      <c r="J20" s="1539"/>
      <c r="K20" s="1568" t="s">
        <v>1548</v>
      </c>
      <c r="L20" s="1569"/>
    </row>
    <row r="21" customFormat="false" ht="13.5" hidden="false" customHeight="true" outlineLevel="0" collapsed="false">
      <c r="A21" s="1570" t="s">
        <v>1549</v>
      </c>
      <c r="J21" s="1539"/>
      <c r="K21" s="1571" t="s">
        <v>1550</v>
      </c>
      <c r="L21" s="1569"/>
    </row>
    <row r="22" customFormat="false" ht="13.5" hidden="false" customHeight="true" outlineLevel="0" collapsed="false">
      <c r="A22" s="1572" t="s">
        <v>1551</v>
      </c>
      <c r="J22" s="1539"/>
      <c r="K22" s="1571" t="s">
        <v>1552</v>
      </c>
      <c r="L22" s="1573"/>
    </row>
    <row r="23" customFormat="false" ht="13.5" hidden="false" customHeight="true" outlineLevel="0" collapsed="false">
      <c r="A23" s="1567" t="s">
        <v>1553</v>
      </c>
      <c r="J23" s="1539"/>
      <c r="K23" s="662"/>
      <c r="L23" s="1573"/>
    </row>
    <row r="24" customFormat="false" ht="24" hidden="false" customHeight="true" outlineLevel="0" collapsed="false">
      <c r="A24" s="1574" t="s">
        <v>1554</v>
      </c>
      <c r="B24" s="1574"/>
      <c r="C24" s="1574"/>
      <c r="D24" s="1574"/>
      <c r="E24" s="1574"/>
      <c r="F24" s="1574"/>
      <c r="G24" s="1574"/>
      <c r="H24" s="1574"/>
      <c r="I24" s="1574"/>
      <c r="J24" s="1539"/>
    </row>
    <row r="25" customFormat="false" ht="8.25" hidden="false" customHeight="true" outlineLevel="0" collapsed="false">
      <c r="A25" s="1003"/>
      <c r="B25" s="1003"/>
      <c r="C25" s="1003"/>
      <c r="D25" s="1003"/>
      <c r="E25" s="1003"/>
      <c r="F25" s="1003"/>
      <c r="G25" s="1003"/>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555</v>
      </c>
      <c r="J27" s="1539"/>
    </row>
    <row r="28" customFormat="false" ht="15.75" hidden="false" customHeight="true" outlineLevel="0" collapsed="false">
      <c r="A28" s="661" t="s">
        <v>1556</v>
      </c>
      <c r="J28" s="1539"/>
    </row>
    <row r="29" customFormat="false" ht="15.75" hidden="false" customHeight="true" outlineLevel="0" collapsed="false">
      <c r="A29" s="661" t="s">
        <v>220</v>
      </c>
      <c r="J29" s="1539"/>
    </row>
    <row r="30" customFormat="false" ht="12.75" hidden="false" customHeight="true" outlineLevel="0" collapsed="false">
      <c r="J30" s="1539"/>
    </row>
    <row r="31" customFormat="false" ht="13.5" hidden="false" customHeight="true" outlineLevel="0" collapsed="false">
      <c r="A31" s="1537" t="s">
        <v>1518</v>
      </c>
      <c r="B31" s="1575" t="s">
        <v>465</v>
      </c>
      <c r="C31" s="940" t="s">
        <v>343</v>
      </c>
      <c r="D31" s="940"/>
      <c r="E31" s="940"/>
      <c r="F31" s="1074" t="s">
        <v>160</v>
      </c>
      <c r="G31" s="1074"/>
      <c r="H31" s="1074"/>
      <c r="I31" s="16"/>
      <c r="J31" s="1539"/>
    </row>
    <row r="32" customFormat="false" ht="12.75" hidden="false" customHeight="true" outlineLevel="0" collapsed="false">
      <c r="A32" s="1050" t="s">
        <v>378</v>
      </c>
      <c r="B32" s="941" t="s">
        <v>1557</v>
      </c>
      <c r="C32" s="1576"/>
      <c r="D32" s="1577"/>
      <c r="E32" s="1577"/>
      <c r="F32" s="1576"/>
      <c r="G32" s="1577"/>
      <c r="H32" s="1053"/>
      <c r="J32" s="1539"/>
    </row>
    <row r="33" customFormat="false" ht="12.75" hidden="false" customHeight="true" outlineLevel="0" collapsed="false">
      <c r="A33" s="1050"/>
      <c r="B33" s="941"/>
      <c r="C33" s="401" t="s">
        <v>1558</v>
      </c>
      <c r="D33" s="401" t="s">
        <v>414</v>
      </c>
      <c r="E33" s="626" t="s">
        <v>415</v>
      </c>
      <c r="F33" s="401" t="s">
        <v>1559</v>
      </c>
      <c r="G33" s="401" t="s">
        <v>414</v>
      </c>
      <c r="H33" s="508" t="s">
        <v>415</v>
      </c>
      <c r="J33" s="1539"/>
    </row>
    <row r="34" customFormat="false" ht="12" hidden="false" customHeight="true" outlineLevel="0" collapsed="false">
      <c r="A34" s="1554"/>
      <c r="B34" s="293" t="s">
        <v>89</v>
      </c>
      <c r="C34" s="408" t="s">
        <v>1560</v>
      </c>
      <c r="D34" s="408"/>
      <c r="E34" s="408"/>
      <c r="F34" s="409" t="s">
        <v>89</v>
      </c>
      <c r="G34" s="409"/>
      <c r="H34" s="409"/>
      <c r="J34" s="1539"/>
    </row>
    <row r="35" customFormat="false" ht="12" hidden="false" customHeight="true" outlineLevel="0" collapsed="false">
      <c r="A35" s="1149" t="s">
        <v>1561</v>
      </c>
      <c r="B35" s="215" t="n">
        <v>112.1</v>
      </c>
      <c r="C35" s="214"/>
      <c r="D35" s="214"/>
      <c r="E35" s="214"/>
      <c r="F35" s="215" t="n">
        <v>15.3137142857143</v>
      </c>
      <c r="G35" s="80" t="n">
        <v>0.18759425</v>
      </c>
      <c r="H35" s="131" t="n">
        <v>0.06568</v>
      </c>
      <c r="J35" s="1539"/>
    </row>
    <row r="36" customFormat="false" ht="12" hidden="false" customHeight="true" outlineLevel="0" collapsed="false">
      <c r="A36" s="962" t="s">
        <v>1562</v>
      </c>
      <c r="B36" s="145" t="s">
        <v>133</v>
      </c>
      <c r="C36" s="215" t="s">
        <v>133</v>
      </c>
      <c r="D36" s="215" t="s">
        <v>133</v>
      </c>
      <c r="E36" s="215" t="s">
        <v>133</v>
      </c>
      <c r="F36" s="234" t="n">
        <v>96.5429714285714</v>
      </c>
      <c r="G36" s="145" t="s">
        <v>133</v>
      </c>
      <c r="H36" s="144" t="s">
        <v>133</v>
      </c>
      <c r="J36" s="1539"/>
    </row>
    <row r="37" customFormat="false" ht="12" hidden="false" customHeight="true" outlineLevel="0" collapsed="false">
      <c r="A37" s="962" t="s">
        <v>1563</v>
      </c>
      <c r="B37" s="215" t="n">
        <v>112.1</v>
      </c>
      <c r="C37" s="175"/>
      <c r="D37" s="175"/>
      <c r="E37" s="175"/>
      <c r="F37" s="215" t="n">
        <v>15.3137142857143</v>
      </c>
      <c r="G37" s="80" t="n">
        <v>0.18759425</v>
      </c>
      <c r="H37" s="131" t="n">
        <v>0.06568</v>
      </c>
      <c r="J37" s="1539"/>
    </row>
    <row r="38" customFormat="false" ht="12" hidden="false" customHeight="true" outlineLevel="0" collapsed="false">
      <c r="A38" s="135" t="s">
        <v>104</v>
      </c>
      <c r="B38" s="596" t="n">
        <v>112.1</v>
      </c>
      <c r="C38" s="156" t="n">
        <v>136.607620746782</v>
      </c>
      <c r="D38" s="156" t="n">
        <v>1.67345450490633</v>
      </c>
      <c r="E38" s="156" t="n">
        <v>0.585905441570027</v>
      </c>
      <c r="F38" s="596" t="n">
        <v>15.3137142857143</v>
      </c>
      <c r="G38" s="596" t="n">
        <v>0.18759425</v>
      </c>
      <c r="H38" s="494" t="n">
        <v>0.06568</v>
      </c>
      <c r="J38" s="141"/>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8" t="s">
        <v>1564</v>
      </c>
      <c r="B40" s="1578"/>
      <c r="C40" s="1578"/>
      <c r="D40" s="1578"/>
      <c r="E40" s="1578"/>
      <c r="F40" s="1578"/>
      <c r="G40" s="1578"/>
      <c r="H40" s="1578"/>
      <c r="J40" s="1579"/>
    </row>
    <row r="41" customFormat="false" ht="13.5" hidden="false" customHeight="true" outlineLevel="0" collapsed="false">
      <c r="A41" s="1580" t="s">
        <v>1565</v>
      </c>
    </row>
    <row r="42" customFormat="false" ht="7.5" hidden="false" customHeight="true" outlineLevel="0" collapsed="false"/>
    <row r="43" customFormat="false" ht="23.25" hidden="false" customHeight="true" outlineLevel="0" collapsed="false">
      <c r="A43" s="1581" t="s">
        <v>1566</v>
      </c>
      <c r="B43" s="1581"/>
      <c r="C43" s="1581"/>
      <c r="D43" s="1581"/>
      <c r="E43" s="1581"/>
      <c r="F43" s="1581"/>
      <c r="G43" s="1581"/>
      <c r="H43" s="1581"/>
      <c r="J43" s="1582"/>
    </row>
    <row r="44" customFormat="false" ht="7.5" hidden="false" customHeight="true" outlineLevel="0" collapsed="false"/>
    <row r="45" customFormat="false" ht="13.5" hidden="false" customHeight="true" outlineLevel="0" collapsed="false">
      <c r="A45" s="115" t="s">
        <v>402</v>
      </c>
      <c r="B45" s="186"/>
      <c r="C45" s="186"/>
      <c r="D45" s="186"/>
      <c r="E45" s="186"/>
      <c r="F45" s="186"/>
      <c r="G45" s="186"/>
      <c r="H45" s="187"/>
      <c r="J45" s="141"/>
    </row>
    <row r="46" customFormat="false" ht="12" hidden="false" customHeight="true" outlineLevel="0" collapsed="false">
      <c r="A46" s="188" t="s">
        <v>1567</v>
      </c>
      <c r="B46" s="188"/>
      <c r="C46" s="188"/>
      <c r="D46" s="188"/>
      <c r="E46" s="188"/>
      <c r="F46" s="188"/>
      <c r="G46" s="188"/>
      <c r="H46" s="188"/>
      <c r="J46" s="141"/>
    </row>
    <row r="47" customFormat="false" ht="12" hidden="false" customHeight="true" outlineLevel="0" collapsed="false">
      <c r="A47" s="188" t="s">
        <v>1568</v>
      </c>
      <c r="B47" s="188"/>
      <c r="C47" s="188"/>
      <c r="D47" s="188"/>
      <c r="E47" s="188"/>
      <c r="F47" s="188"/>
      <c r="G47" s="188"/>
      <c r="H47" s="188"/>
      <c r="J47" s="141"/>
    </row>
    <row r="48" customFormat="false" ht="12" hidden="false" customHeight="true" outlineLevel="0" collapsed="false">
      <c r="A48" s="188" t="s">
        <v>930</v>
      </c>
      <c r="B48" s="188"/>
      <c r="C48" s="188"/>
      <c r="D48" s="188"/>
      <c r="E48" s="188"/>
      <c r="F48" s="188"/>
      <c r="G48" s="188"/>
      <c r="H48" s="188"/>
      <c r="J48" s="141"/>
    </row>
    <row r="49" customFormat="false" ht="12" hidden="false" customHeight="true" outlineLevel="0" collapsed="false">
      <c r="A49" s="188" t="s">
        <v>1569</v>
      </c>
      <c r="B49" s="188"/>
      <c r="C49" s="188"/>
      <c r="D49" s="188"/>
      <c r="E49" s="188"/>
      <c r="F49" s="188"/>
      <c r="G49" s="188"/>
      <c r="H49" s="188"/>
      <c r="J49" s="141"/>
    </row>
    <row r="50" customFormat="false" ht="12" hidden="false" customHeight="true" outlineLevel="0" collapsed="false">
      <c r="A50" s="188" t="s">
        <v>1570</v>
      </c>
      <c r="B50" s="188"/>
      <c r="C50" s="188"/>
      <c r="D50" s="188"/>
      <c r="E50" s="188"/>
      <c r="F50" s="188"/>
      <c r="G50" s="188"/>
      <c r="H50" s="188"/>
      <c r="J50" s="141"/>
    </row>
    <row r="51" customFormat="false" ht="12" hidden="false" customHeight="true" outlineLevel="0" collapsed="false">
      <c r="A51" s="188" t="s">
        <v>1571</v>
      </c>
      <c r="B51" s="188"/>
      <c r="C51" s="188"/>
      <c r="D51" s="188"/>
      <c r="E51" s="188"/>
      <c r="F51" s="188"/>
      <c r="G51" s="188"/>
      <c r="H51" s="188"/>
      <c r="J51" s="141"/>
    </row>
    <row r="52" customFormat="false" ht="12.75" hidden="false" customHeight="true" outlineLevel="0" collapsed="false">
      <c r="A52" s="64" t="s">
        <v>1510</v>
      </c>
      <c r="B52" s="64"/>
      <c r="C52" s="64"/>
      <c r="D52" s="64"/>
      <c r="E52" s="64"/>
      <c r="F52" s="64"/>
      <c r="G52" s="64"/>
      <c r="H52" s="64"/>
      <c r="J52" s="141"/>
    </row>
    <row r="53" customFormat="false" ht="24" hidden="false" customHeight="true" outlineLevel="0" collapsed="false">
      <c r="A53" s="64" t="s">
        <v>1511</v>
      </c>
      <c r="B53" s="64"/>
      <c r="C53" s="64"/>
      <c r="D53" s="64"/>
      <c r="E53" s="64"/>
      <c r="F53" s="64"/>
      <c r="G53" s="64"/>
      <c r="H53" s="64"/>
      <c r="J53" s="141"/>
    </row>
    <row r="54" customFormat="false" ht="12.75" hidden="false" customHeight="true" outlineLevel="0" collapsed="false">
      <c r="A54" s="64" t="s">
        <v>1512</v>
      </c>
      <c r="B54" s="64"/>
      <c r="C54" s="64"/>
      <c r="D54" s="64"/>
      <c r="E54" s="64"/>
      <c r="F54" s="64"/>
      <c r="G54" s="64"/>
      <c r="H54" s="64"/>
      <c r="J54" s="141"/>
    </row>
    <row r="55" customFormat="false" ht="12.75" hidden="false" customHeight="true" outlineLevel="0" collapsed="false">
      <c r="A55" s="64" t="s">
        <v>1513</v>
      </c>
      <c r="B55" s="64"/>
      <c r="C55" s="64"/>
      <c r="D55" s="64"/>
      <c r="E55" s="64"/>
      <c r="F55" s="64"/>
      <c r="G55" s="64"/>
      <c r="H55" s="64"/>
      <c r="J55" s="141"/>
    </row>
    <row r="56" customFormat="false" ht="12.75" hidden="false" customHeight="true" outlineLevel="0" collapsed="false">
      <c r="A56" s="64" t="s">
        <v>1514</v>
      </c>
      <c r="B56" s="64"/>
      <c r="C56" s="64"/>
      <c r="D56" s="64"/>
      <c r="E56" s="64"/>
      <c r="F56" s="64"/>
      <c r="G56" s="64"/>
      <c r="H56" s="64"/>
      <c r="J56" s="141"/>
    </row>
    <row r="57" customFormat="false" ht="12.75" hidden="false" customHeight="true" outlineLevel="0" collapsed="false">
      <c r="A57" s="64" t="s">
        <v>1515</v>
      </c>
      <c r="B57" s="64"/>
      <c r="C57" s="64"/>
      <c r="D57" s="64"/>
      <c r="E57" s="64"/>
      <c r="F57" s="64"/>
      <c r="G57" s="64"/>
      <c r="H57" s="64"/>
      <c r="J57" s="141"/>
    </row>
    <row r="58" customFormat="false" ht="12.75" hidden="false" customHeight="true" outlineLevel="0" collapsed="false">
      <c r="A58" s="64"/>
      <c r="B58" s="64"/>
      <c r="C58" s="64"/>
      <c r="D58" s="64"/>
      <c r="E58" s="64"/>
      <c r="F58" s="64"/>
      <c r="G58" s="64"/>
      <c r="H58" s="64"/>
      <c r="J58" s="141"/>
    </row>
    <row r="59" customFormat="false" ht="12" hidden="false" customHeight="true" outlineLevel="0" collapsed="false">
      <c r="A59" s="31"/>
      <c r="B59" s="31"/>
      <c r="C59" s="31"/>
      <c r="D59" s="31"/>
      <c r="E59" s="31"/>
      <c r="F59" s="31"/>
      <c r="G59" s="31"/>
      <c r="H59"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572</v>
      </c>
      <c r="H1" s="114" t="s">
        <v>77</v>
      </c>
    </row>
    <row r="2" customFormat="false" ht="15.75" hidden="false" customHeight="true" outlineLevel="0" collapsed="false">
      <c r="A2" s="661" t="s">
        <v>1573</v>
      </c>
      <c r="H2" s="114" t="s">
        <v>79</v>
      </c>
    </row>
    <row r="3" customFormat="false" ht="15.75" hidden="false" customHeight="true" outlineLevel="0" collapsed="false">
      <c r="A3" s="661" t="s">
        <v>78</v>
      </c>
      <c r="H3" s="114" t="s">
        <v>80</v>
      </c>
    </row>
    <row r="4" customFormat="false" ht="12.75" hidden="false" customHeight="true" outlineLevel="0" collapsed="false"/>
    <row r="5" customFormat="false" ht="33" hidden="false" customHeight="true" outlineLevel="0" collapsed="false">
      <c r="A5" s="1583" t="s">
        <v>1574</v>
      </c>
      <c r="B5" s="1073" t="s">
        <v>1575</v>
      </c>
      <c r="C5" s="1073"/>
      <c r="D5" s="399" t="s">
        <v>1576</v>
      </c>
      <c r="E5" s="399"/>
      <c r="F5" s="400" t="s">
        <v>160</v>
      </c>
      <c r="G5" s="400"/>
      <c r="H5" s="400"/>
    </row>
    <row r="6" customFormat="false" ht="14.25" hidden="false" customHeight="true" outlineLevel="0" collapsed="false">
      <c r="A6" s="1583"/>
      <c r="B6" s="840" t="s">
        <v>1577</v>
      </c>
      <c r="C6" s="840"/>
      <c r="D6" s="1584" t="s">
        <v>1578</v>
      </c>
      <c r="E6" s="401" t="s">
        <v>1579</v>
      </c>
      <c r="F6" s="401" t="s">
        <v>414</v>
      </c>
      <c r="G6" s="401"/>
      <c r="H6" s="1585" t="s">
        <v>1580</v>
      </c>
    </row>
    <row r="7" customFormat="false" ht="12" hidden="false" customHeight="true" outlineLevel="0" collapsed="false">
      <c r="A7" s="1583"/>
      <c r="B7" s="840"/>
      <c r="C7" s="840"/>
      <c r="D7" s="1584"/>
      <c r="E7" s="401"/>
      <c r="F7" s="1548" t="s">
        <v>1581</v>
      </c>
      <c r="G7" s="1548" t="s">
        <v>1582</v>
      </c>
      <c r="H7" s="1585"/>
    </row>
    <row r="8" customFormat="false" ht="12.75" hidden="false" customHeight="true" outlineLevel="0" collapsed="false">
      <c r="A8" s="1583"/>
      <c r="B8" s="840"/>
      <c r="C8" s="840"/>
      <c r="D8" s="1584"/>
      <c r="E8" s="401"/>
      <c r="F8" s="1548"/>
      <c r="G8" s="1548"/>
      <c r="H8" s="1585"/>
    </row>
    <row r="9" customFormat="false" ht="13.5" hidden="false" customHeight="true" outlineLevel="0" collapsed="false">
      <c r="A9" s="1583"/>
      <c r="B9" s="762" t="s">
        <v>1583</v>
      </c>
      <c r="C9" s="762"/>
      <c r="D9" s="408" t="s">
        <v>1584</v>
      </c>
      <c r="E9" s="408"/>
      <c r="F9" s="78" t="s">
        <v>1010</v>
      </c>
      <c r="G9" s="78"/>
      <c r="H9" s="78"/>
    </row>
    <row r="10" customFormat="false" ht="12.75" hidden="false" customHeight="true" outlineLevel="0" collapsed="false">
      <c r="A10" s="1586" t="s">
        <v>1585</v>
      </c>
      <c r="B10" s="1587"/>
      <c r="C10" s="1587"/>
      <c r="D10" s="1588"/>
      <c r="E10" s="1589"/>
      <c r="F10" s="143" t="s">
        <v>133</v>
      </c>
      <c r="G10" s="636" t="s">
        <v>133</v>
      </c>
      <c r="H10" s="131" t="s">
        <v>133</v>
      </c>
    </row>
    <row r="11" customFormat="false" ht="12" hidden="false" customHeight="true" outlineLevel="0" collapsed="false">
      <c r="A11" s="1590" t="s">
        <v>1586</v>
      </c>
      <c r="B11" s="1591" t="s">
        <v>133</v>
      </c>
      <c r="C11" s="1591"/>
      <c r="D11" s="1592" t="s">
        <v>133</v>
      </c>
      <c r="E11" s="460" t="s">
        <v>133</v>
      </c>
      <c r="F11" s="213" t="s">
        <v>133</v>
      </c>
      <c r="G11" s="1593" t="s">
        <v>133</v>
      </c>
      <c r="H11" s="144" t="s">
        <v>133</v>
      </c>
    </row>
    <row r="12" customFormat="false" ht="14.25" hidden="false" customHeight="true" outlineLevel="0" collapsed="false">
      <c r="A12" s="1590" t="s">
        <v>1587</v>
      </c>
      <c r="B12" s="1591" t="s">
        <v>133</v>
      </c>
      <c r="C12" s="1591"/>
      <c r="D12" s="1592" t="s">
        <v>133</v>
      </c>
      <c r="E12" s="460" t="s">
        <v>133</v>
      </c>
      <c r="F12" s="213" t="s">
        <v>133</v>
      </c>
      <c r="G12" s="1593" t="s">
        <v>133</v>
      </c>
      <c r="H12" s="144" t="s">
        <v>133</v>
      </c>
    </row>
    <row r="13" customFormat="false" ht="12" hidden="false" customHeight="true" outlineLevel="0" collapsed="false">
      <c r="A13" s="962" t="s">
        <v>1588</v>
      </c>
      <c r="B13" s="1125"/>
      <c r="C13" s="1125"/>
      <c r="D13" s="1594"/>
      <c r="E13" s="1595"/>
      <c r="F13" s="482" t="n">
        <v>1.554079999797</v>
      </c>
      <c r="G13" s="482" t="s">
        <v>288</v>
      </c>
      <c r="H13" s="1596" t="n">
        <v>0.6701525</v>
      </c>
    </row>
    <row r="14" customFormat="false" ht="12" hidden="false" customHeight="true" outlineLevel="0" collapsed="false">
      <c r="A14" s="1590" t="s">
        <v>1586</v>
      </c>
      <c r="B14" s="1591" t="n">
        <v>276</v>
      </c>
      <c r="C14" s="1591"/>
      <c r="D14" s="1592" t="n">
        <v>0.00563072463694565</v>
      </c>
      <c r="E14" s="460" t="s">
        <v>253</v>
      </c>
      <c r="F14" s="145" t="n">
        <v>1.554079999797</v>
      </c>
      <c r="G14" s="145" t="s">
        <v>253</v>
      </c>
      <c r="H14" s="144" t="s">
        <v>133</v>
      </c>
    </row>
    <row r="15" customFormat="false" ht="12" hidden="false" customHeight="true" outlineLevel="0" collapsed="false">
      <c r="A15" s="1590" t="s">
        <v>1587</v>
      </c>
      <c r="B15" s="1591" t="s">
        <v>96</v>
      </c>
      <c r="C15" s="1591"/>
      <c r="D15" s="1592" t="s">
        <v>96</v>
      </c>
      <c r="E15" s="460" t="s">
        <v>96</v>
      </c>
      <c r="F15" s="145" t="s">
        <v>96</v>
      </c>
      <c r="G15" s="145" t="s">
        <v>96</v>
      </c>
      <c r="H15" s="144" t="s">
        <v>96</v>
      </c>
    </row>
    <row r="16" customFormat="false" ht="13.5" hidden="false" customHeight="true" outlineLevel="0" collapsed="false">
      <c r="A16" s="1597" t="s">
        <v>1589</v>
      </c>
      <c r="B16" s="1125"/>
      <c r="C16" s="1125"/>
      <c r="D16" s="1598"/>
      <c r="E16" s="148"/>
      <c r="F16" s="80" t="s">
        <v>96</v>
      </c>
      <c r="G16" s="80" t="s">
        <v>96</v>
      </c>
      <c r="H16" s="131" t="s">
        <v>96</v>
      </c>
    </row>
    <row r="17" customFormat="false" ht="13.5" hidden="false" customHeight="true" outlineLevel="0" collapsed="false">
      <c r="A17" s="135" t="s">
        <v>104</v>
      </c>
      <c r="B17" s="1125"/>
      <c r="C17" s="1599"/>
      <c r="D17" s="1598"/>
      <c r="E17" s="148"/>
      <c r="F17" s="80" t="s">
        <v>96</v>
      </c>
      <c r="G17" s="80" t="s">
        <v>96</v>
      </c>
      <c r="H17" s="131" t="s">
        <v>96</v>
      </c>
    </row>
    <row r="18" customFormat="false" ht="12" hidden="false" customHeight="true" outlineLevel="0" collapsed="false">
      <c r="A18" s="1600" t="s">
        <v>1586</v>
      </c>
      <c r="B18" s="1601" t="s">
        <v>96</v>
      </c>
      <c r="C18" s="1601"/>
      <c r="D18" s="1602" t="s">
        <v>96</v>
      </c>
      <c r="E18" s="460" t="s">
        <v>96</v>
      </c>
      <c r="F18" s="145" t="s">
        <v>96</v>
      </c>
      <c r="G18" s="145" t="s">
        <v>96</v>
      </c>
      <c r="H18" s="144" t="s">
        <v>96</v>
      </c>
    </row>
    <row r="19" customFormat="false" ht="13.5" hidden="false" customHeight="true" outlineLevel="0" collapsed="false">
      <c r="A19" s="1600" t="s">
        <v>1590</v>
      </c>
      <c r="B19" s="1603" t="s">
        <v>96</v>
      </c>
      <c r="C19" s="1603"/>
      <c r="D19" s="1592" t="s">
        <v>96</v>
      </c>
      <c r="E19" s="145" t="s">
        <v>96</v>
      </c>
      <c r="F19" s="145" t="s">
        <v>96</v>
      </c>
      <c r="G19" s="145" t="s">
        <v>96</v>
      </c>
      <c r="H19" s="144" t="s">
        <v>96</v>
      </c>
    </row>
    <row r="20" customFormat="false" ht="14.25" hidden="false" customHeight="true" outlineLevel="0" collapsed="false">
      <c r="A20" s="135"/>
      <c r="B20" s="683"/>
      <c r="C20" s="683"/>
      <c r="D20" s="683"/>
      <c r="E20" s="683"/>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91</v>
      </c>
      <c r="B22" s="398" t="s">
        <v>1592</v>
      </c>
      <c r="C22" s="398"/>
      <c r="D22" s="398"/>
      <c r="E22" s="398" t="s">
        <v>1576</v>
      </c>
      <c r="F22" s="398"/>
      <c r="G22" s="400" t="s">
        <v>160</v>
      </c>
      <c r="H22" s="400"/>
    </row>
    <row r="23" customFormat="false" ht="14.25" hidden="false" customHeight="true" outlineLevel="0" collapsed="false">
      <c r="A23" s="784"/>
      <c r="B23" s="1604" t="s">
        <v>1593</v>
      </c>
      <c r="C23" s="1604" t="s">
        <v>1594</v>
      </c>
      <c r="D23" s="1604" t="s">
        <v>1595</v>
      </c>
      <c r="E23" s="286" t="s">
        <v>415</v>
      </c>
      <c r="F23" s="286"/>
      <c r="G23" s="288" t="s">
        <v>415</v>
      </c>
      <c r="H23" s="288"/>
    </row>
    <row r="24" customFormat="false" ht="12.75" hidden="false" customHeight="true" outlineLevel="0" collapsed="false">
      <c r="A24" s="784"/>
      <c r="B24" s="294" t="s">
        <v>986</v>
      </c>
      <c r="C24" s="294" t="s">
        <v>1596</v>
      </c>
      <c r="D24" s="294" t="s">
        <v>1597</v>
      </c>
      <c r="E24" s="883" t="s">
        <v>1598</v>
      </c>
      <c r="F24" s="883"/>
      <c r="G24" s="1079" t="s">
        <v>89</v>
      </c>
      <c r="H24" s="1079"/>
    </row>
    <row r="25" customFormat="false" ht="12.75" hidden="false" customHeight="true" outlineLevel="0" collapsed="false">
      <c r="A25" s="960" t="s">
        <v>1599</v>
      </c>
      <c r="B25" s="1605" t="n">
        <v>7405</v>
      </c>
      <c r="C25" s="1606" t="n">
        <v>36</v>
      </c>
      <c r="D25" s="1607" t="n">
        <v>0.16</v>
      </c>
      <c r="E25" s="1608" t="n">
        <v>0.00999842171717115</v>
      </c>
      <c r="F25" s="1608"/>
      <c r="G25" s="1609" t="n">
        <v>0.6701525</v>
      </c>
      <c r="H25" s="1609"/>
    </row>
    <row r="26" customFormat="false" ht="8.25" hidden="false" customHeight="true" outlineLevel="0" collapsed="false"/>
    <row r="27" customFormat="false" ht="28.5" hidden="false" customHeight="true" outlineLevel="0" collapsed="false">
      <c r="A27" s="746" t="s">
        <v>1600</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4" t="s">
        <v>1601</v>
      </c>
    </row>
    <row r="30" customFormat="false" ht="15.75" hidden="false" customHeight="true" outlineLevel="0" collapsed="false">
      <c r="A30" s="1534" t="s">
        <v>1602</v>
      </c>
    </row>
    <row r="31" customFormat="false" ht="15.75" hidden="false" customHeight="true" outlineLevel="0" collapsed="false">
      <c r="A31" s="1610" t="s">
        <v>1603</v>
      </c>
    </row>
    <row r="32" customFormat="false" ht="16.5" hidden="false" customHeight="true" outlineLevel="0" collapsed="false">
      <c r="A32" s="746" t="s">
        <v>1604</v>
      </c>
    </row>
    <row r="33" customFormat="false" ht="14.25" hidden="false" customHeight="true" outlineLevel="0" collapsed="false">
      <c r="A33" s="1534" t="s">
        <v>1605</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402</v>
      </c>
      <c r="B35" s="186"/>
      <c r="C35" s="186"/>
      <c r="D35" s="186"/>
      <c r="E35" s="186"/>
      <c r="F35" s="186"/>
      <c r="G35" s="186"/>
      <c r="H35" s="187"/>
    </row>
    <row r="36" customFormat="false" ht="24" hidden="false" customHeight="true" outlineLevel="0" collapsed="false">
      <c r="A36" s="394" t="s">
        <v>1606</v>
      </c>
      <c r="B36" s="394"/>
      <c r="C36" s="394"/>
      <c r="D36" s="394"/>
      <c r="E36" s="394"/>
      <c r="F36" s="394"/>
      <c r="G36" s="394"/>
      <c r="H36" s="394"/>
    </row>
    <row r="37" customFormat="false" ht="13.5" hidden="false" customHeight="true" outlineLevel="0" collapsed="false">
      <c r="A37" s="1611" t="s">
        <v>1607</v>
      </c>
      <c r="B37" s="1611"/>
      <c r="C37" s="1611"/>
      <c r="D37" s="1611"/>
      <c r="E37" s="1611"/>
      <c r="F37" s="1611"/>
      <c r="G37" s="1611"/>
      <c r="H37" s="1611"/>
    </row>
    <row r="38" customFormat="false" ht="29.25" hidden="false" customHeight="true" outlineLevel="0" collapsed="false">
      <c r="A38" s="1611" t="s">
        <v>1608</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572</v>
      </c>
      <c r="E1" s="114" t="s">
        <v>77</v>
      </c>
    </row>
    <row r="2" customFormat="false" ht="15.75" hidden="false" customHeight="true" outlineLevel="0" collapsed="false">
      <c r="A2" s="661" t="s">
        <v>1573</v>
      </c>
      <c r="E2" s="114" t="s">
        <v>79</v>
      </c>
    </row>
    <row r="3" customFormat="false" ht="15.75" hidden="false" customHeight="true" outlineLevel="0" collapsed="false">
      <c r="A3" s="661" t="s">
        <v>113</v>
      </c>
      <c r="E3" s="114" t="s">
        <v>80</v>
      </c>
    </row>
    <row r="4" customFormat="false" ht="12.75" hidden="false" customHeight="true" outlineLevel="0" collapsed="false"/>
    <row r="5" customFormat="false" ht="12.75" hidden="false" customHeight="true" outlineLevel="0" collapsed="false">
      <c r="A5" s="1011" t="s">
        <v>463</v>
      </c>
      <c r="B5" s="1011"/>
      <c r="C5" s="1011"/>
      <c r="D5" s="1011"/>
      <c r="E5" s="1011"/>
    </row>
    <row r="6" customFormat="false" ht="12.75" hidden="false" customHeight="true" outlineLevel="0" collapsed="false">
      <c r="A6" s="1612"/>
      <c r="B6" s="1148" t="s">
        <v>471</v>
      </c>
      <c r="C6" s="400" t="s">
        <v>1609</v>
      </c>
    </row>
    <row r="7" customFormat="false" ht="13.5" hidden="false" customHeight="true" outlineLevel="0" collapsed="false">
      <c r="A7" s="1549" t="s">
        <v>1610</v>
      </c>
      <c r="B7" s="516" t="s">
        <v>253</v>
      </c>
      <c r="C7" s="517" t="s">
        <v>133</v>
      </c>
    </row>
    <row r="8" customFormat="false" ht="12.75" hidden="false" customHeight="true" outlineLevel="0" collapsed="false">
      <c r="A8" s="1613" t="s">
        <v>1611</v>
      </c>
      <c r="B8" s="518" t="n">
        <v>0.954</v>
      </c>
      <c r="C8" s="519" t="s">
        <v>133</v>
      </c>
    </row>
    <row r="9" customFormat="false" ht="19.5" hidden="false" customHeight="true" outlineLevel="0" collapsed="false"/>
    <row r="10" customFormat="false" ht="12.75" hidden="false" customHeight="true" outlineLevel="0" collapsed="false">
      <c r="A10" s="1614" t="s">
        <v>1612</v>
      </c>
      <c r="B10" s="940" t="s">
        <v>1613</v>
      </c>
      <c r="C10" s="940"/>
      <c r="D10" s="757" t="s">
        <v>1614</v>
      </c>
      <c r="E10" s="757"/>
    </row>
    <row r="11" customFormat="false" ht="12.75" hidden="false" customHeight="true" outlineLevel="0" collapsed="false">
      <c r="A11" s="1615"/>
      <c r="B11" s="1551" t="s">
        <v>1615</v>
      </c>
      <c r="C11" s="1551"/>
      <c r="D11" s="1616" t="s">
        <v>1616</v>
      </c>
      <c r="E11" s="1616"/>
    </row>
    <row r="12" customFormat="false" ht="12.75" hidden="false" customHeight="true" outlineLevel="0" collapsed="false">
      <c r="A12" s="1617" t="s">
        <v>1617</v>
      </c>
      <c r="B12" s="1618" t="s">
        <v>133</v>
      </c>
      <c r="C12" s="1618"/>
      <c r="D12" s="1619" t="s">
        <v>133</v>
      </c>
      <c r="E12" s="1619"/>
    </row>
    <row r="13" customFormat="false" ht="12.75" hidden="false" customHeight="true" outlineLevel="0" collapsed="false">
      <c r="A13" s="1620" t="s">
        <v>1618</v>
      </c>
      <c r="B13" s="1618" t="s">
        <v>133</v>
      </c>
      <c r="C13" s="1618"/>
      <c r="D13" s="1619" t="s">
        <v>133</v>
      </c>
      <c r="E13" s="1619"/>
    </row>
    <row r="14" customFormat="false" ht="12.75" hidden="false" customHeight="true" outlineLevel="0" collapsed="false">
      <c r="A14" s="102" t="s">
        <v>1619</v>
      </c>
      <c r="B14" s="1621" t="s">
        <v>133</v>
      </c>
      <c r="C14" s="1621"/>
      <c r="D14" s="1622" t="s">
        <v>133</v>
      </c>
      <c r="E14" s="1622"/>
    </row>
    <row r="15" customFormat="false" ht="12.75" hidden="false" customHeight="true" outlineLevel="0" collapsed="false">
      <c r="A15" s="102" t="s">
        <v>1620</v>
      </c>
      <c r="B15" s="1621" t="s">
        <v>133</v>
      </c>
      <c r="C15" s="1621"/>
      <c r="D15" s="1622" t="s">
        <v>133</v>
      </c>
      <c r="E15" s="1622"/>
    </row>
    <row r="16" customFormat="false" ht="12.75" hidden="false" customHeight="true" outlineLevel="0" collapsed="false">
      <c r="A16" s="102" t="s">
        <v>1621</v>
      </c>
      <c r="B16" s="1618" t="s">
        <v>133</v>
      </c>
      <c r="C16" s="1618"/>
      <c r="D16" s="1622" t="s">
        <v>133</v>
      </c>
      <c r="E16" s="1622"/>
    </row>
    <row r="17" customFormat="false" ht="12.75" hidden="false" customHeight="true" outlineLevel="0" collapsed="false">
      <c r="A17" s="102" t="s">
        <v>1622</v>
      </c>
      <c r="B17" s="1618" t="s">
        <v>133</v>
      </c>
      <c r="C17" s="1618"/>
      <c r="D17" s="1619" t="s">
        <v>133</v>
      </c>
      <c r="E17" s="1619"/>
    </row>
    <row r="18" customFormat="false" ht="12.75" hidden="false" customHeight="true" outlineLevel="0" collapsed="false">
      <c r="A18" s="102" t="s">
        <v>1623</v>
      </c>
      <c r="B18" s="1618" t="s">
        <v>133</v>
      </c>
      <c r="C18" s="1618"/>
      <c r="D18" s="1622" t="s">
        <v>133</v>
      </c>
      <c r="E18" s="1622"/>
    </row>
    <row r="19" customFormat="false" ht="12.75" hidden="false" customHeight="true" outlineLevel="0" collapsed="false">
      <c r="A19" s="298" t="s">
        <v>1624</v>
      </c>
      <c r="B19" s="1618" t="s">
        <v>133</v>
      </c>
      <c r="C19" s="1618"/>
      <c r="D19" s="1622" t="s">
        <v>133</v>
      </c>
      <c r="E19" s="1622"/>
    </row>
    <row r="20" customFormat="false" ht="12.75" hidden="false" customHeight="true" outlineLevel="0" collapsed="false">
      <c r="A20" s="1623" t="s">
        <v>1625</v>
      </c>
      <c r="B20" s="1621"/>
      <c r="C20" s="1621"/>
      <c r="D20" s="1622"/>
      <c r="E20" s="1622"/>
    </row>
    <row r="21" customFormat="false" ht="12.75" hidden="false" customHeight="true" outlineLevel="0" collapsed="false">
      <c r="A21" s="1623" t="s">
        <v>1626</v>
      </c>
      <c r="B21" s="1621"/>
      <c r="C21" s="1621"/>
      <c r="D21" s="1622"/>
      <c r="E21" s="1622"/>
    </row>
    <row r="22" customFormat="false" ht="12.75" hidden="false" customHeight="true" outlineLevel="0" collapsed="false">
      <c r="A22" s="1623" t="s">
        <v>899</v>
      </c>
      <c r="B22" s="1621"/>
      <c r="C22" s="1621"/>
      <c r="D22" s="1622"/>
      <c r="E22" s="1622"/>
    </row>
    <row r="23" customFormat="false" ht="12.75" hidden="false" customHeight="true" outlineLevel="0" collapsed="false">
      <c r="A23" s="1623" t="s">
        <v>1627</v>
      </c>
      <c r="B23" s="1621"/>
      <c r="C23" s="1621"/>
      <c r="D23" s="1622"/>
      <c r="E23" s="1622"/>
    </row>
    <row r="24" customFormat="false" ht="12.75" hidden="false" customHeight="true" outlineLevel="0" collapsed="false">
      <c r="A24" s="1623" t="s">
        <v>1628</v>
      </c>
      <c r="B24" s="1621"/>
      <c r="C24" s="1621"/>
      <c r="D24" s="1622"/>
      <c r="E24" s="1622"/>
    </row>
    <row r="25" customFormat="false" ht="12.75" hidden="false" customHeight="true" outlineLevel="0" collapsed="false">
      <c r="A25" s="1623" t="s">
        <v>1629</v>
      </c>
      <c r="B25" s="1621"/>
      <c r="C25" s="1621"/>
      <c r="D25" s="1622"/>
      <c r="E25" s="1622"/>
    </row>
    <row r="26" customFormat="false" ht="12.75" hidden="false" customHeight="true" outlineLevel="0" collapsed="false">
      <c r="A26" s="1623" t="s">
        <v>1630</v>
      </c>
      <c r="B26" s="1621"/>
      <c r="C26" s="1621"/>
      <c r="D26" s="1622"/>
      <c r="E26" s="1622"/>
    </row>
    <row r="27" customFormat="false" ht="12.75" hidden="false" customHeight="true" outlineLevel="0" collapsed="false">
      <c r="A27" s="1623" t="s">
        <v>1631</v>
      </c>
      <c r="B27" s="1621"/>
      <c r="C27" s="1621"/>
      <c r="D27" s="1622"/>
      <c r="E27" s="1622"/>
    </row>
    <row r="28" customFormat="false" ht="12.75" hidden="false" customHeight="true" outlineLevel="0" collapsed="false">
      <c r="A28" s="1623" t="s">
        <v>1632</v>
      </c>
      <c r="B28" s="1621"/>
      <c r="C28" s="1621"/>
      <c r="D28" s="1622"/>
      <c r="E28" s="1622"/>
    </row>
    <row r="29" customFormat="false" ht="12.75" hidden="false" customHeight="true" outlineLevel="0" collapsed="false">
      <c r="A29" s="1623" t="s">
        <v>1633</v>
      </c>
      <c r="B29" s="1621"/>
      <c r="C29" s="1621"/>
      <c r="D29" s="1622"/>
      <c r="E29" s="1622"/>
    </row>
    <row r="30" customFormat="false" ht="12.75" hidden="false" customHeight="true" outlineLevel="0" collapsed="false">
      <c r="A30" s="1623" t="s">
        <v>1634</v>
      </c>
      <c r="B30" s="1621"/>
      <c r="C30" s="1621"/>
      <c r="D30" s="1622"/>
      <c r="E30" s="1622"/>
    </row>
    <row r="31" customFormat="false" ht="12.75" hidden="false" customHeight="true" outlineLevel="0" collapsed="false">
      <c r="A31" s="1623" t="s">
        <v>1618</v>
      </c>
      <c r="B31" s="1621"/>
      <c r="C31" s="1621"/>
      <c r="D31" s="1622"/>
      <c r="E31" s="1622"/>
    </row>
    <row r="32" customFormat="false" ht="12.75" hidden="false" customHeight="true" outlineLevel="0" collapsed="false">
      <c r="A32" s="1623" t="s">
        <v>1635</v>
      </c>
      <c r="B32" s="1621"/>
      <c r="C32" s="1621"/>
      <c r="D32" s="1622"/>
      <c r="E32" s="1622"/>
    </row>
    <row r="33" customFormat="false" ht="12.75" hidden="false" customHeight="true" outlineLevel="0" collapsed="false">
      <c r="A33" s="1623" t="s">
        <v>255</v>
      </c>
      <c r="B33" s="1621"/>
      <c r="C33" s="1621"/>
      <c r="D33" s="1622"/>
      <c r="E33" s="1622"/>
    </row>
    <row r="34" customFormat="false" ht="12.75" hidden="false" customHeight="true" outlineLevel="0" collapsed="false">
      <c r="A34" s="1623" t="s">
        <v>1636</v>
      </c>
      <c r="B34" s="1621"/>
      <c r="C34" s="1621"/>
      <c r="D34" s="1622"/>
      <c r="E34" s="1622"/>
    </row>
    <row r="35" customFormat="false" ht="12.75" hidden="false" customHeight="true" outlineLevel="0" collapsed="false">
      <c r="A35" s="1623" t="s">
        <v>1637</v>
      </c>
      <c r="B35" s="1621"/>
      <c r="C35" s="1621"/>
      <c r="D35" s="1622"/>
      <c r="E35" s="1622"/>
    </row>
    <row r="36" customFormat="false" ht="12.75" hidden="false" customHeight="true" outlineLevel="0" collapsed="false">
      <c r="A36" s="1624"/>
      <c r="B36" s="1625" t="s">
        <v>1638</v>
      </c>
      <c r="C36" s="1625"/>
      <c r="D36" s="1625"/>
      <c r="E36" s="1625"/>
    </row>
    <row r="37" customFormat="false" ht="12.75" hidden="false" customHeight="true" outlineLevel="0" collapsed="false">
      <c r="A37" s="1626" t="s">
        <v>1639</v>
      </c>
      <c r="B37" s="1627" t="s">
        <v>253</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624</v>
      </c>
      <c r="B39" s="1630"/>
      <c r="C39" s="1630"/>
      <c r="D39" s="1630"/>
      <c r="E39" s="1630"/>
    </row>
    <row r="40" customFormat="false" ht="12.75" hidden="false" customHeight="true" outlineLevel="0" collapsed="false">
      <c r="A40" s="135" t="s">
        <v>104</v>
      </c>
      <c r="B40" s="1631" t="s">
        <v>96</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56" t="s">
        <v>1640</v>
      </c>
      <c r="B42" s="940" t="s">
        <v>1641</v>
      </c>
      <c r="C42" s="940" t="s">
        <v>1642</v>
      </c>
      <c r="D42" s="940" t="s">
        <v>1643</v>
      </c>
      <c r="E42" s="757" t="s">
        <v>1644</v>
      </c>
    </row>
    <row r="43" customFormat="false" ht="24" hidden="false" customHeight="true" outlineLevel="0" collapsed="false">
      <c r="A43" s="1632"/>
      <c r="B43" s="941" t="s">
        <v>945</v>
      </c>
      <c r="C43" s="941" t="s">
        <v>945</v>
      </c>
      <c r="D43" s="941" t="s">
        <v>945</v>
      </c>
      <c r="E43" s="763" t="s">
        <v>945</v>
      </c>
    </row>
    <row r="44" customFormat="false" ht="8.25" hidden="false" customHeight="true" outlineLevel="0" collapsed="false">
      <c r="A44" s="1615"/>
      <c r="B44" s="1551"/>
      <c r="C44" s="1551"/>
      <c r="D44" s="1551"/>
      <c r="E44" s="1616"/>
    </row>
    <row r="45" customFormat="false" ht="12.75" hidden="false" customHeight="true" outlineLevel="0" collapsed="false">
      <c r="A45" s="1149" t="s">
        <v>1645</v>
      </c>
      <c r="B45" s="132" t="s">
        <v>133</v>
      </c>
      <c r="C45" s="132" t="s">
        <v>133</v>
      </c>
      <c r="D45" s="132" t="s">
        <v>253</v>
      </c>
      <c r="E45" s="517" t="s">
        <v>96</v>
      </c>
    </row>
    <row r="46" customFormat="false" ht="12.75" hidden="false" customHeight="true" outlineLevel="0" collapsed="false">
      <c r="A46" s="1149" t="s">
        <v>1646</v>
      </c>
      <c r="B46" s="132" t="s">
        <v>133</v>
      </c>
      <c r="C46" s="132" t="s">
        <v>133</v>
      </c>
      <c r="D46" s="132" t="s">
        <v>253</v>
      </c>
      <c r="E46" s="517" t="s">
        <v>96</v>
      </c>
    </row>
    <row r="47" customFormat="false" ht="12.75" hidden="false" customHeight="true" outlineLevel="0" collapsed="false">
      <c r="A47" s="1149" t="s">
        <v>1624</v>
      </c>
      <c r="B47" s="252" t="s">
        <v>133</v>
      </c>
      <c r="C47" s="252" t="s">
        <v>133</v>
      </c>
      <c r="D47" s="252" t="s">
        <v>253</v>
      </c>
      <c r="E47" s="1633" t="s">
        <v>9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1" t="s">
        <v>1647</v>
      </c>
      <c r="P1" s="114" t="s">
        <v>77</v>
      </c>
    </row>
    <row r="2" customFormat="false" ht="15.75" hidden="false" customHeight="true" outlineLevel="0" collapsed="false">
      <c r="A2" s="661" t="s">
        <v>1648</v>
      </c>
      <c r="P2" s="114" t="s">
        <v>79</v>
      </c>
    </row>
    <row r="3" customFormat="false" ht="15.75" hidden="false" customHeight="true" outlineLevel="0" collapsed="false">
      <c r="P3" s="114" t="s">
        <v>80</v>
      </c>
    </row>
    <row r="4" customFormat="false" ht="12.75" hidden="false" customHeight="true" outlineLevel="0" collapsed="false">
      <c r="P4" s="1634"/>
    </row>
    <row r="5" customFormat="false" ht="14.25" hidden="false" customHeight="true" outlineLevel="0" collapsed="false">
      <c r="A5" s="1635" t="s">
        <v>375</v>
      </c>
      <c r="B5" s="1636"/>
      <c r="C5" s="1637" t="s">
        <v>1649</v>
      </c>
      <c r="D5" s="1637"/>
      <c r="E5" s="1638" t="s">
        <v>414</v>
      </c>
      <c r="F5" s="1638" t="s">
        <v>415</v>
      </c>
      <c r="G5" s="1638" t="s">
        <v>484</v>
      </c>
      <c r="H5" s="1638"/>
      <c r="I5" s="1638" t="s">
        <v>485</v>
      </c>
      <c r="J5" s="1638"/>
      <c r="K5" s="1637" t="s">
        <v>486</v>
      </c>
      <c r="L5" s="1637"/>
      <c r="M5" s="1638" t="s">
        <v>487</v>
      </c>
      <c r="N5" s="1638" t="s">
        <v>1650</v>
      </c>
      <c r="O5" s="1638" t="s">
        <v>87</v>
      </c>
      <c r="P5" s="1639" t="s">
        <v>488</v>
      </c>
    </row>
    <row r="6" customFormat="false" ht="12" hidden="false" customHeight="true" outlineLevel="0" collapsed="false">
      <c r="A6" s="1640" t="s">
        <v>378</v>
      </c>
      <c r="B6" s="1641"/>
      <c r="C6" s="1642" t="s">
        <v>1651</v>
      </c>
      <c r="D6" s="1642"/>
      <c r="E6" s="1643"/>
      <c r="F6" s="1643"/>
      <c r="G6" s="1644" t="s">
        <v>489</v>
      </c>
      <c r="H6" s="1644" t="s">
        <v>490</v>
      </c>
      <c r="I6" s="1644" t="s">
        <v>489</v>
      </c>
      <c r="J6" s="1644" t="s">
        <v>490</v>
      </c>
      <c r="K6" s="1644" t="s">
        <v>489</v>
      </c>
      <c r="L6" s="1644" t="s">
        <v>490</v>
      </c>
      <c r="M6" s="1643"/>
      <c r="N6" s="1643"/>
      <c r="O6" s="1643"/>
      <c r="P6" s="1645"/>
    </row>
    <row r="7" customFormat="false" ht="14.25" hidden="false" customHeight="true" outlineLevel="0" collapsed="false">
      <c r="A7" s="1646"/>
      <c r="B7" s="1647"/>
      <c r="C7" s="1648" t="s">
        <v>89</v>
      </c>
      <c r="D7" s="1648"/>
      <c r="E7" s="1648"/>
      <c r="F7" s="1648"/>
      <c r="G7" s="1648" t="s">
        <v>491</v>
      </c>
      <c r="H7" s="1648"/>
      <c r="I7" s="1648"/>
      <c r="J7" s="1648"/>
      <c r="K7" s="1649" t="s">
        <v>89</v>
      </c>
      <c r="L7" s="1649"/>
      <c r="M7" s="1649"/>
      <c r="N7" s="1649"/>
      <c r="O7" s="1649"/>
      <c r="P7" s="1649"/>
    </row>
    <row r="8" customFormat="false" ht="13.5" hidden="false" customHeight="true" outlineLevel="0" collapsed="false">
      <c r="A8" s="1650" t="s">
        <v>1652</v>
      </c>
      <c r="B8" s="1651"/>
      <c r="C8" s="1652" t="n">
        <v>46389.5041151918</v>
      </c>
      <c r="D8" s="1652"/>
      <c r="E8" s="1652" t="n">
        <v>168.886182006676</v>
      </c>
      <c r="F8" s="1652" t="n">
        <v>10.7317495134034</v>
      </c>
      <c r="G8" s="1652" t="n">
        <v>1924.13071039878</v>
      </c>
      <c r="H8" s="1652" t="n">
        <v>582.255826829371</v>
      </c>
      <c r="I8" s="1652" t="n">
        <v>117.33864741665</v>
      </c>
      <c r="J8" s="1652" t="n">
        <v>87.0528569784615</v>
      </c>
      <c r="K8" s="1652" t="n">
        <v>0.0155942</v>
      </c>
      <c r="L8" s="1652" t="n">
        <v>0.00815790916799081</v>
      </c>
      <c r="M8" s="1652" t="n">
        <v>88.6270476013238</v>
      </c>
      <c r="N8" s="1652" t="n">
        <v>388.554484072315</v>
      </c>
      <c r="O8" s="1652" t="n">
        <v>213.081011452021</v>
      </c>
      <c r="P8" s="1653" t="n">
        <v>16.9248860282152</v>
      </c>
    </row>
    <row r="9" customFormat="false" ht="12" hidden="false" customHeight="true" outlineLevel="0" collapsed="false">
      <c r="A9" s="1654" t="s">
        <v>1653</v>
      </c>
      <c r="B9" s="1655"/>
      <c r="C9" s="1656" t="n">
        <v>42778.3692777776</v>
      </c>
      <c r="D9" s="1656"/>
      <c r="E9" s="1656" t="n">
        <v>14.0867120110568</v>
      </c>
      <c r="F9" s="1656" t="n">
        <v>1.21104475454013</v>
      </c>
      <c r="G9" s="1657"/>
      <c r="H9" s="1657"/>
      <c r="I9" s="1657"/>
      <c r="J9" s="1657"/>
      <c r="K9" s="1657"/>
      <c r="L9" s="1657"/>
      <c r="M9" s="1656" t="n">
        <v>83.0238455553302</v>
      </c>
      <c r="N9" s="1656" t="n">
        <v>366.73119847957</v>
      </c>
      <c r="O9" s="1656" t="n">
        <v>45.1957635633592</v>
      </c>
      <c r="P9" s="1658" t="n">
        <v>13.3468575713381</v>
      </c>
    </row>
    <row r="10" customFormat="false" ht="13.5" hidden="false" customHeight="true" outlineLevel="0" collapsed="false">
      <c r="A10" s="1659" t="s">
        <v>1654</v>
      </c>
      <c r="B10" s="1660" t="s">
        <v>1655</v>
      </c>
      <c r="C10" s="1661" t="n">
        <v>43036.265122734</v>
      </c>
      <c r="D10" s="1661"/>
      <c r="E10" s="912"/>
      <c r="F10" s="912"/>
      <c r="G10" s="703"/>
      <c r="H10" s="703"/>
      <c r="I10" s="703"/>
      <c r="J10" s="703"/>
      <c r="K10" s="703"/>
      <c r="L10" s="703"/>
      <c r="M10" s="175"/>
      <c r="N10" s="175"/>
      <c r="O10" s="175"/>
      <c r="P10" s="178"/>
    </row>
    <row r="11" customFormat="false" ht="13.5" hidden="false" customHeight="true" outlineLevel="0" collapsed="false">
      <c r="A11" s="1662"/>
      <c r="B11" s="1660" t="s">
        <v>1656</v>
      </c>
      <c r="C11" s="1661" t="n">
        <v>42676.8852229221</v>
      </c>
      <c r="D11" s="1661"/>
      <c r="E11" s="1661" t="n">
        <v>5.50104965400176</v>
      </c>
      <c r="F11" s="1661" t="n">
        <v>1.21096764254013</v>
      </c>
      <c r="G11" s="703"/>
      <c r="H11" s="703"/>
      <c r="I11" s="703"/>
      <c r="J11" s="703"/>
      <c r="K11" s="703"/>
      <c r="L11" s="703"/>
      <c r="M11" s="1661" t="n">
        <v>82.7822237812402</v>
      </c>
      <c r="N11" s="1661" t="n">
        <v>366.67420038327</v>
      </c>
      <c r="O11" s="1661" t="n">
        <v>38.3104063157451</v>
      </c>
      <c r="P11" s="1663" t="n">
        <v>13.0647979742781</v>
      </c>
    </row>
    <row r="12" customFormat="false" ht="12" hidden="false" customHeight="true" outlineLevel="0" collapsed="false">
      <c r="A12" s="1664" t="s">
        <v>1657</v>
      </c>
      <c r="B12" s="1665"/>
      <c r="C12" s="1661" t="n">
        <v>2942.1941229176</v>
      </c>
      <c r="D12" s="1661"/>
      <c r="E12" s="1661" t="n">
        <v>0.0772458998343</v>
      </c>
      <c r="F12" s="1661" t="n">
        <v>0.395166642146464</v>
      </c>
      <c r="G12" s="703"/>
      <c r="H12" s="703"/>
      <c r="I12" s="703"/>
      <c r="J12" s="703"/>
      <c r="K12" s="703"/>
      <c r="L12" s="703"/>
      <c r="M12" s="1661" t="n">
        <v>2.19263845083333</v>
      </c>
      <c r="N12" s="1661" t="n">
        <v>0.860772785277778</v>
      </c>
      <c r="O12" s="1661" t="n">
        <v>0.09867008915</v>
      </c>
      <c r="P12" s="1663" t="n">
        <v>1.31487308337647</v>
      </c>
    </row>
    <row r="13" customFormat="false" ht="12" hidden="false" customHeight="true" outlineLevel="0" collapsed="false">
      <c r="A13" s="1666" t="s">
        <v>1658</v>
      </c>
      <c r="B13" s="1666"/>
      <c r="C13" s="1661" t="n">
        <v>5745.23588516937</v>
      </c>
      <c r="D13" s="1661"/>
      <c r="E13" s="1667" t="n">
        <v>0.47401133407198</v>
      </c>
      <c r="F13" s="1667" t="n">
        <v>0.128548859735382</v>
      </c>
      <c r="G13" s="1668"/>
      <c r="H13" s="1668"/>
      <c r="I13" s="1668"/>
      <c r="J13" s="1668"/>
      <c r="K13" s="1668"/>
      <c r="L13" s="1668"/>
      <c r="M13" s="1667" t="n">
        <v>7.797328339734</v>
      </c>
      <c r="N13" s="1667" t="n">
        <v>11.5732584880733</v>
      </c>
      <c r="O13" s="1667" t="n">
        <v>0.432929108927814</v>
      </c>
      <c r="P13" s="1669" t="n">
        <v>3.82258761989233</v>
      </c>
    </row>
    <row r="14" customFormat="false" ht="12" hidden="false" customHeight="true" outlineLevel="0" collapsed="false">
      <c r="A14" s="1664" t="s">
        <v>1659</v>
      </c>
      <c r="B14" s="1665"/>
      <c r="C14" s="1661" t="n">
        <v>15570.9642577086</v>
      </c>
      <c r="D14" s="1661"/>
      <c r="E14" s="1661" t="n">
        <v>1.27632258423194</v>
      </c>
      <c r="F14" s="1661" t="n">
        <v>0.493178359285872</v>
      </c>
      <c r="G14" s="703"/>
      <c r="H14" s="703"/>
      <c r="I14" s="703"/>
      <c r="J14" s="703"/>
      <c r="K14" s="703"/>
      <c r="L14" s="703"/>
      <c r="M14" s="1661" t="n">
        <v>49.5467964548958</v>
      </c>
      <c r="N14" s="1661" t="n">
        <v>254.166337993073</v>
      </c>
      <c r="O14" s="1661" t="n">
        <v>25.555307515119</v>
      </c>
      <c r="P14" s="1663" t="n">
        <v>1.14526665393022</v>
      </c>
    </row>
    <row r="15" customFormat="false" ht="12" hidden="false" customHeight="true" outlineLevel="0" collapsed="false">
      <c r="A15" s="1664" t="s">
        <v>1660</v>
      </c>
      <c r="B15" s="1665"/>
      <c r="C15" s="1661" t="n">
        <v>17820.38965294</v>
      </c>
      <c r="D15" s="1661"/>
      <c r="E15" s="1661" t="n">
        <v>3.56147433079952</v>
      </c>
      <c r="F15" s="1661" t="n">
        <v>0.1728652568758</v>
      </c>
      <c r="G15" s="703"/>
      <c r="H15" s="703"/>
      <c r="I15" s="703"/>
      <c r="J15" s="703"/>
      <c r="K15" s="703"/>
      <c r="L15" s="703"/>
      <c r="M15" s="1661" t="n">
        <v>17.0512769909107</v>
      </c>
      <c r="N15" s="1661" t="n">
        <v>74.9103162149046</v>
      </c>
      <c r="O15" s="1661" t="n">
        <v>6.36905979834231</v>
      </c>
      <c r="P15" s="1663" t="n">
        <v>6.74279865300911</v>
      </c>
    </row>
    <row r="16" customFormat="false" ht="12" hidden="false" customHeight="true" outlineLevel="0" collapsed="false">
      <c r="A16" s="1664" t="s">
        <v>1661</v>
      </c>
      <c r="B16" s="1665"/>
      <c r="C16" s="1661" t="n">
        <v>598.101304186457</v>
      </c>
      <c r="D16" s="1661"/>
      <c r="E16" s="1661" t="n">
        <v>0.111995505064019</v>
      </c>
      <c r="F16" s="1661" t="n">
        <v>0.0212085244966156</v>
      </c>
      <c r="G16" s="703"/>
      <c r="H16" s="703"/>
      <c r="I16" s="703"/>
      <c r="J16" s="703"/>
      <c r="K16" s="703"/>
      <c r="L16" s="703"/>
      <c r="M16" s="1661" t="n">
        <v>6.19418354486638</v>
      </c>
      <c r="N16" s="1661" t="n">
        <v>25.163514901941</v>
      </c>
      <c r="O16" s="1661" t="n">
        <v>5.85443980420596</v>
      </c>
      <c r="P16" s="1663" t="n">
        <v>0.0392719640699536</v>
      </c>
    </row>
    <row r="17" customFormat="false" ht="12" hidden="false" customHeight="true" outlineLevel="0" collapsed="false">
      <c r="A17" s="1659" t="s">
        <v>122</v>
      </c>
      <c r="B17" s="1670"/>
      <c r="C17" s="1661" t="n">
        <v>101.484054855537</v>
      </c>
      <c r="D17" s="1661"/>
      <c r="E17" s="1661" t="n">
        <v>8.585662357055</v>
      </c>
      <c r="F17" s="1661" t="n">
        <v>7.7112E-005</v>
      </c>
      <c r="G17" s="703"/>
      <c r="H17" s="703"/>
      <c r="I17" s="703"/>
      <c r="J17" s="703"/>
      <c r="K17" s="703"/>
      <c r="L17" s="703"/>
      <c r="M17" s="1661" t="n">
        <v>0.24162177409</v>
      </c>
      <c r="N17" s="1661" t="n">
        <v>0.0569980963</v>
      </c>
      <c r="O17" s="1661" t="n">
        <v>6.88535724761414</v>
      </c>
      <c r="P17" s="1663" t="n">
        <v>0.28205959706</v>
      </c>
    </row>
    <row r="18" customFormat="false" ht="12" hidden="false" customHeight="true" outlineLevel="0" collapsed="false">
      <c r="A18" s="1664" t="s">
        <v>123</v>
      </c>
      <c r="B18" s="1670"/>
      <c r="C18" s="1661" t="s">
        <v>96</v>
      </c>
      <c r="D18" s="1661"/>
      <c r="E18" s="1661" t="s">
        <v>96</v>
      </c>
      <c r="F18" s="1661" t="s">
        <v>96</v>
      </c>
      <c r="G18" s="703"/>
      <c r="H18" s="703"/>
      <c r="I18" s="703"/>
      <c r="J18" s="703"/>
      <c r="K18" s="703"/>
      <c r="L18" s="703"/>
      <c r="M18" s="1661" t="s">
        <v>96</v>
      </c>
      <c r="N18" s="1661" t="s">
        <v>96</v>
      </c>
      <c r="O18" s="1661" t="s">
        <v>96</v>
      </c>
      <c r="P18" s="1663" t="s">
        <v>96</v>
      </c>
    </row>
    <row r="19" customFormat="false" ht="12.75" hidden="false" customHeight="true" outlineLevel="0" collapsed="false">
      <c r="A19" s="1671" t="s">
        <v>1662</v>
      </c>
      <c r="B19" s="1672"/>
      <c r="C19" s="1673" t="n">
        <v>101.484054855537</v>
      </c>
      <c r="D19" s="1673"/>
      <c r="E19" s="1673" t="n">
        <v>8.585662357055</v>
      </c>
      <c r="F19" s="1673" t="n">
        <v>7.7112E-005</v>
      </c>
      <c r="G19" s="705"/>
      <c r="H19" s="705"/>
      <c r="I19" s="705"/>
      <c r="J19" s="705"/>
      <c r="K19" s="705"/>
      <c r="L19" s="705"/>
      <c r="M19" s="1673" t="n">
        <v>0.24162177409</v>
      </c>
      <c r="N19" s="1673" t="n">
        <v>0.0569980963</v>
      </c>
      <c r="O19" s="1673" t="n">
        <v>6.88535724761414</v>
      </c>
      <c r="P19" s="1674" t="n">
        <v>0.28205959706</v>
      </c>
    </row>
    <row r="20" customFormat="false" ht="12" hidden="false" customHeight="true" outlineLevel="0" collapsed="false">
      <c r="A20" s="1675" t="s">
        <v>1663</v>
      </c>
      <c r="B20" s="1676"/>
      <c r="C20" s="1656" t="n">
        <v>1914.53248356</v>
      </c>
      <c r="D20" s="1656"/>
      <c r="E20" s="1656" t="n">
        <v>0.339955574833333</v>
      </c>
      <c r="F20" s="1656" t="n">
        <v>0.526585</v>
      </c>
      <c r="G20" s="1656" t="n">
        <v>1924.13071039878</v>
      </c>
      <c r="H20" s="1656" t="n">
        <v>582.255826829372</v>
      </c>
      <c r="I20" s="1656" t="n">
        <v>117.33864741665</v>
      </c>
      <c r="J20" s="1656" t="n">
        <v>87.0528569784615</v>
      </c>
      <c r="K20" s="1656" t="n">
        <v>0.0155942</v>
      </c>
      <c r="L20" s="1656" t="n">
        <v>0.00815790916799081</v>
      </c>
      <c r="M20" s="1656" t="n">
        <v>0.670220838107304</v>
      </c>
      <c r="N20" s="1656" t="n">
        <v>12.5181597687778</v>
      </c>
      <c r="O20" s="1656" t="n">
        <v>8.95346296644444</v>
      </c>
      <c r="P20" s="1658" t="n">
        <v>2.18906542781778</v>
      </c>
    </row>
    <row r="21" customFormat="false" ht="12" hidden="false" customHeight="true" outlineLevel="0" collapsed="false">
      <c r="A21" s="1659" t="s">
        <v>493</v>
      </c>
      <c r="B21" s="1677"/>
      <c r="C21" s="1661" t="n">
        <v>1661.93185356</v>
      </c>
      <c r="D21" s="1661"/>
      <c r="E21" s="1678" t="n">
        <v>0.0299555748333333</v>
      </c>
      <c r="F21" s="1678" t="s">
        <v>96</v>
      </c>
      <c r="G21" s="912"/>
      <c r="H21" s="912"/>
      <c r="I21" s="912"/>
      <c r="J21" s="912"/>
      <c r="K21" s="912"/>
      <c r="L21" s="912"/>
      <c r="M21" s="1678" t="n">
        <v>0.0153157097777778</v>
      </c>
      <c r="N21" s="1678" t="n">
        <v>5.89251692</v>
      </c>
      <c r="O21" s="1678" t="n">
        <v>3.24151155933333</v>
      </c>
      <c r="P21" s="1679" t="n">
        <v>1.16805429204444</v>
      </c>
    </row>
    <row r="22" customFormat="false" ht="12" hidden="false" customHeight="true" outlineLevel="0" collapsed="false">
      <c r="A22" s="1659" t="s">
        <v>1664</v>
      </c>
      <c r="B22" s="1677"/>
      <c r="C22" s="1661" t="n">
        <v>15.26</v>
      </c>
      <c r="D22" s="1661"/>
      <c r="E22" s="1661" t="n">
        <v>0.31</v>
      </c>
      <c r="F22" s="1661" t="n">
        <v>0.526585</v>
      </c>
      <c r="G22" s="1661" t="s">
        <v>96</v>
      </c>
      <c r="H22" s="1661" t="s">
        <v>96</v>
      </c>
      <c r="I22" s="1661" t="s">
        <v>96</v>
      </c>
      <c r="J22" s="1661" t="s">
        <v>96</v>
      </c>
      <c r="K22" s="1661" t="s">
        <v>96</v>
      </c>
      <c r="L22" s="1661" t="s">
        <v>96</v>
      </c>
      <c r="M22" s="1661" t="n">
        <v>0.121933333329526</v>
      </c>
      <c r="N22" s="1661" t="n">
        <v>0.9312</v>
      </c>
      <c r="O22" s="1661" t="n">
        <v>0.10781</v>
      </c>
      <c r="P22" s="1663" t="n">
        <v>0.473167333333333</v>
      </c>
    </row>
    <row r="23" customFormat="false" ht="12" hidden="false" customHeight="true" outlineLevel="0" collapsed="false">
      <c r="A23" s="1659" t="s">
        <v>514</v>
      </c>
      <c r="B23" s="1677"/>
      <c r="C23" s="1661" t="n">
        <v>233.90063</v>
      </c>
      <c r="D23" s="1661"/>
      <c r="E23" s="1661" t="s">
        <v>132</v>
      </c>
      <c r="F23" s="1661" t="s">
        <v>96</v>
      </c>
      <c r="G23" s="703"/>
      <c r="H23" s="703"/>
      <c r="I23" s="703"/>
      <c r="J23" s="1661" t="n">
        <v>11.88812</v>
      </c>
      <c r="K23" s="568"/>
      <c r="L23" s="1661" t="n">
        <v>0.00225</v>
      </c>
      <c r="M23" s="1661" t="n">
        <v>0.231971795</v>
      </c>
      <c r="N23" s="1661" t="n">
        <v>2.991631058</v>
      </c>
      <c r="O23" s="1661" t="n">
        <v>0.543319828</v>
      </c>
      <c r="P23" s="1663" t="n">
        <v>0.3709048765</v>
      </c>
    </row>
    <row r="24" customFormat="false" ht="13.5" hidden="false" customHeight="true" outlineLevel="0" collapsed="false">
      <c r="A24" s="1659" t="s">
        <v>1665</v>
      </c>
      <c r="B24" s="1677"/>
      <c r="C24" s="1661" t="s">
        <v>96</v>
      </c>
      <c r="D24" s="1661"/>
      <c r="E24" s="703"/>
      <c r="F24" s="703"/>
      <c r="G24" s="703"/>
      <c r="H24" s="703"/>
      <c r="I24" s="703"/>
      <c r="J24" s="703"/>
      <c r="K24" s="703"/>
      <c r="L24" s="703"/>
      <c r="M24" s="1661" t="s">
        <v>96</v>
      </c>
      <c r="N24" s="1661" t="n">
        <v>0.0169317907777778</v>
      </c>
      <c r="O24" s="1661" t="n">
        <v>4.30665157911111</v>
      </c>
      <c r="P24" s="1663" t="s">
        <v>96</v>
      </c>
    </row>
    <row r="25" customFormat="false" ht="13.5" hidden="false" customHeight="true" outlineLevel="0" collapsed="false">
      <c r="A25" s="1680" t="s">
        <v>1666</v>
      </c>
      <c r="B25" s="1681"/>
      <c r="C25" s="703"/>
      <c r="D25" s="703"/>
      <c r="E25" s="1668"/>
      <c r="F25" s="1668"/>
      <c r="G25" s="1668"/>
      <c r="H25" s="1667" t="s">
        <v>96</v>
      </c>
      <c r="I25" s="1668"/>
      <c r="J25" s="1667" t="s">
        <v>96</v>
      </c>
      <c r="K25" s="1668"/>
      <c r="L25" s="1667" t="s">
        <v>96</v>
      </c>
      <c r="M25" s="1668"/>
      <c r="N25" s="1668"/>
      <c r="O25" s="1668"/>
      <c r="P25" s="1682"/>
    </row>
    <row r="26" customFormat="false" ht="13.5" hidden="false" customHeight="true" outlineLevel="0" collapsed="false">
      <c r="A26" s="1680" t="s">
        <v>1667</v>
      </c>
      <c r="B26" s="1681"/>
      <c r="C26" s="703"/>
      <c r="D26" s="703"/>
      <c r="E26" s="1668"/>
      <c r="F26" s="1668"/>
      <c r="G26" s="1667" t="n">
        <v>1924.13071039878</v>
      </c>
      <c r="H26" s="1667" t="n">
        <v>582.255826829371</v>
      </c>
      <c r="I26" s="1667" t="n">
        <v>117.33864741665</v>
      </c>
      <c r="J26" s="1667" t="n">
        <v>75.1647369784615</v>
      </c>
      <c r="K26" s="1667" t="n">
        <v>0.0133442</v>
      </c>
      <c r="L26" s="1667" t="n">
        <v>0.00590790916799081</v>
      </c>
      <c r="M26" s="1668"/>
      <c r="N26" s="1668"/>
      <c r="O26" s="1668"/>
      <c r="P26" s="1682"/>
    </row>
    <row r="27" customFormat="false" ht="12.75" hidden="false" customHeight="true" outlineLevel="0" collapsed="false">
      <c r="A27" s="1683" t="s">
        <v>1668</v>
      </c>
      <c r="B27" s="1684"/>
      <c r="C27" s="1673" t="n">
        <v>3.44</v>
      </c>
      <c r="D27" s="1673"/>
      <c r="E27" s="1673" t="s">
        <v>96</v>
      </c>
      <c r="F27" s="1673" t="s">
        <v>96</v>
      </c>
      <c r="G27" s="1673" t="s">
        <v>96</v>
      </c>
      <c r="H27" s="1673" t="s">
        <v>96</v>
      </c>
      <c r="I27" s="1673" t="s">
        <v>96</v>
      </c>
      <c r="J27" s="1673" t="s">
        <v>96</v>
      </c>
      <c r="K27" s="1673" t="s">
        <v>96</v>
      </c>
      <c r="L27" s="1673" t="s">
        <v>96</v>
      </c>
      <c r="M27" s="1673" t="n">
        <v>0.301</v>
      </c>
      <c r="N27" s="1673" t="n">
        <v>2.68588</v>
      </c>
      <c r="O27" s="1673" t="n">
        <v>0.75417</v>
      </c>
      <c r="P27" s="1674" t="n">
        <v>0.17693892594</v>
      </c>
    </row>
    <row r="29" customFormat="false" ht="12" hidden="false" customHeight="true" outlineLevel="0" collapsed="false">
      <c r="A29" s="1685" t="s">
        <v>1669</v>
      </c>
    </row>
    <row r="30" customFormat="false" ht="12" hidden="false" customHeight="true" outlineLevel="0" collapsed="false">
      <c r="A30" s="1686" t="s">
        <v>1670</v>
      </c>
      <c r="G30" s="3" t="s">
        <v>309</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67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1" t="s">
        <v>1647</v>
      </c>
      <c r="B1" s="1690"/>
      <c r="C1" s="1690"/>
      <c r="D1" s="1690"/>
      <c r="E1" s="1690"/>
      <c r="F1" s="1691"/>
      <c r="G1" s="1691"/>
      <c r="H1" s="1692"/>
      <c r="I1" s="1692"/>
      <c r="J1" s="1692"/>
      <c r="K1" s="1692"/>
      <c r="L1" s="1692"/>
      <c r="M1" s="1692"/>
      <c r="N1" s="1691"/>
      <c r="O1" s="1691"/>
      <c r="P1" s="1691"/>
      <c r="Q1" s="114" t="s">
        <v>77</v>
      </c>
    </row>
    <row r="2" customFormat="false" ht="15.75" hidden="false" customHeight="true" outlineLevel="0" collapsed="false">
      <c r="A2" s="661" t="s">
        <v>1672</v>
      </c>
      <c r="B2" s="1693"/>
      <c r="C2" s="1691"/>
      <c r="D2" s="1691"/>
      <c r="E2" s="1691"/>
      <c r="F2" s="1691"/>
      <c r="G2" s="1691"/>
      <c r="H2" s="1692"/>
      <c r="I2" s="1692"/>
      <c r="J2" s="1692"/>
      <c r="K2" s="1692"/>
      <c r="L2" s="1692"/>
      <c r="M2" s="1692"/>
      <c r="N2" s="1691"/>
      <c r="O2" s="1691"/>
      <c r="P2" s="1691"/>
      <c r="Q2" s="114" t="s">
        <v>79</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80</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518</v>
      </c>
      <c r="B5" s="1637" t="s">
        <v>1673</v>
      </c>
      <c r="C5" s="1637"/>
      <c r="D5" s="1637"/>
      <c r="E5" s="1637"/>
      <c r="F5" s="1637" t="s">
        <v>414</v>
      </c>
      <c r="G5" s="1699" t="s">
        <v>415</v>
      </c>
      <c r="H5" s="1699" t="s">
        <v>1674</v>
      </c>
      <c r="I5" s="1699"/>
      <c r="J5" s="1699" t="s">
        <v>485</v>
      </c>
      <c r="K5" s="1699"/>
      <c r="L5" s="1699" t="s">
        <v>486</v>
      </c>
      <c r="M5" s="1699"/>
      <c r="N5" s="1699" t="s">
        <v>487</v>
      </c>
      <c r="O5" s="1699" t="s">
        <v>1650</v>
      </c>
      <c r="P5" s="1699" t="s">
        <v>87</v>
      </c>
      <c r="Q5" s="1700" t="s">
        <v>488</v>
      </c>
    </row>
    <row r="6" customFormat="false" ht="12" hidden="false" customHeight="true" outlineLevel="0" collapsed="false">
      <c r="A6" s="1701" t="s">
        <v>378</v>
      </c>
      <c r="B6" s="1642" t="s">
        <v>1675</v>
      </c>
      <c r="C6" s="1642"/>
      <c r="D6" s="1642"/>
      <c r="E6" s="1642"/>
      <c r="F6" s="1702"/>
      <c r="G6" s="1703"/>
      <c r="H6" s="1644" t="s">
        <v>489</v>
      </c>
      <c r="I6" s="1704" t="s">
        <v>490</v>
      </c>
      <c r="J6" s="1644" t="s">
        <v>489</v>
      </c>
      <c r="K6" s="1704" t="s">
        <v>490</v>
      </c>
      <c r="L6" s="1644" t="s">
        <v>489</v>
      </c>
      <c r="M6" s="1704" t="s">
        <v>490</v>
      </c>
      <c r="N6" s="1703"/>
      <c r="O6" s="1703"/>
      <c r="P6" s="1703"/>
      <c r="Q6" s="1705"/>
    </row>
    <row r="7" customFormat="false" ht="14.25" hidden="false" customHeight="true" outlineLevel="0" collapsed="false">
      <c r="A7" s="1706"/>
      <c r="B7" s="1648" t="s">
        <v>89</v>
      </c>
      <c r="C7" s="1648"/>
      <c r="D7" s="1648"/>
      <c r="E7" s="1648"/>
      <c r="F7" s="1648"/>
      <c r="G7" s="1648"/>
      <c r="H7" s="1648" t="s">
        <v>634</v>
      </c>
      <c r="I7" s="1648"/>
      <c r="J7" s="1648"/>
      <c r="K7" s="1648"/>
      <c r="L7" s="1649" t="s">
        <v>89</v>
      </c>
      <c r="M7" s="1649"/>
      <c r="N7" s="1649"/>
      <c r="O7" s="1649"/>
      <c r="P7" s="1649"/>
      <c r="Q7" s="1649"/>
    </row>
    <row r="8" customFormat="false" ht="13.5" hidden="false" customHeight="true" outlineLevel="0" collapsed="false">
      <c r="A8" s="1707" t="s">
        <v>1676</v>
      </c>
      <c r="B8" s="1708"/>
      <c r="C8" s="1709" t="n">
        <v>197.329702471</v>
      </c>
      <c r="D8" s="1709"/>
      <c r="E8" s="1709"/>
      <c r="F8" s="1710"/>
      <c r="G8" s="1711" t="n">
        <v>0.170315</v>
      </c>
      <c r="H8" s="1712"/>
      <c r="I8" s="1710"/>
      <c r="J8" s="1712"/>
      <c r="K8" s="1710"/>
      <c r="L8" s="1712"/>
      <c r="M8" s="1710"/>
      <c r="N8" s="1713" t="n">
        <v>0.008725252</v>
      </c>
      <c r="O8" s="1713" t="n">
        <v>0.017543124</v>
      </c>
      <c r="P8" s="1711" t="n">
        <v>56.8247091822222</v>
      </c>
      <c r="Q8" s="1714" t="n">
        <v>0.00859364</v>
      </c>
    </row>
    <row r="9" customFormat="false" ht="12" hidden="false" customHeight="true" outlineLevel="0" collapsed="false">
      <c r="A9" s="1715" t="s">
        <v>1677</v>
      </c>
      <c r="B9" s="1716"/>
      <c r="C9" s="1717"/>
      <c r="D9" s="1717"/>
      <c r="E9" s="1717"/>
      <c r="F9" s="1718" t="n">
        <v>133.499140004322</v>
      </c>
      <c r="G9" s="1718" t="n">
        <v>8.00416011940998</v>
      </c>
      <c r="H9" s="699"/>
      <c r="I9" s="1719"/>
      <c r="J9" s="699"/>
      <c r="K9" s="1719"/>
      <c r="L9" s="699"/>
      <c r="M9" s="1719"/>
      <c r="N9" s="1720" t="n">
        <v>4.51343635588</v>
      </c>
      <c r="O9" s="1720" t="n">
        <v>7.28</v>
      </c>
      <c r="P9" s="1720" t="n">
        <v>4.63499999999339</v>
      </c>
      <c r="Q9" s="1720" t="n">
        <v>0.049</v>
      </c>
      <c r="R9" s="16"/>
    </row>
    <row r="10" customFormat="false" ht="12" hidden="false" customHeight="true" outlineLevel="0" collapsed="false">
      <c r="A10" s="1721" t="s">
        <v>1678</v>
      </c>
      <c r="B10" s="1722"/>
      <c r="C10" s="1723"/>
      <c r="D10" s="1723"/>
      <c r="E10" s="1723"/>
      <c r="F10" s="1724" t="n">
        <v>109.297891328493</v>
      </c>
      <c r="G10" s="912"/>
      <c r="H10" s="703"/>
      <c r="I10" s="1723"/>
      <c r="J10" s="703"/>
      <c r="K10" s="1723"/>
      <c r="L10" s="703"/>
      <c r="M10" s="1723"/>
      <c r="N10" s="912"/>
      <c r="O10" s="912"/>
      <c r="P10" s="912"/>
      <c r="Q10" s="1725"/>
    </row>
    <row r="11" customFormat="false" ht="12" hidden="false" customHeight="true" outlineLevel="0" collapsed="false">
      <c r="A11" s="1721" t="s">
        <v>829</v>
      </c>
      <c r="B11" s="1722"/>
      <c r="C11" s="1723"/>
      <c r="D11" s="1723"/>
      <c r="E11" s="1723"/>
      <c r="F11" s="1726" t="n">
        <v>23.7252486758299</v>
      </c>
      <c r="G11" s="1726" t="n">
        <v>1.28377032580911</v>
      </c>
      <c r="H11" s="703"/>
      <c r="I11" s="1723"/>
      <c r="J11" s="703"/>
      <c r="K11" s="1723"/>
      <c r="L11" s="703"/>
      <c r="M11" s="1723"/>
      <c r="N11" s="703"/>
      <c r="O11" s="703"/>
      <c r="P11" s="1727" t="s">
        <v>96</v>
      </c>
      <c r="Q11" s="1728"/>
    </row>
    <row r="12" customFormat="false" ht="12" hidden="false" customHeight="true" outlineLevel="0" collapsed="false">
      <c r="A12" s="1721" t="s">
        <v>839</v>
      </c>
      <c r="B12" s="1722"/>
      <c r="C12" s="1723"/>
      <c r="D12" s="1723"/>
      <c r="E12" s="1723"/>
      <c r="F12" s="1726" t="s">
        <v>96</v>
      </c>
      <c r="G12" s="703"/>
      <c r="H12" s="703"/>
      <c r="I12" s="1723"/>
      <c r="J12" s="703"/>
      <c r="K12" s="1723"/>
      <c r="L12" s="703"/>
      <c r="M12" s="1723"/>
      <c r="N12" s="703"/>
      <c r="O12" s="703"/>
      <c r="P12" s="1727" t="s">
        <v>96</v>
      </c>
      <c r="Q12" s="1728"/>
    </row>
    <row r="13" customFormat="false" ht="13.5" hidden="false" customHeight="true" outlineLevel="0" collapsed="false">
      <c r="A13" s="1721" t="s">
        <v>1679</v>
      </c>
      <c r="B13" s="1729"/>
      <c r="C13" s="1730"/>
      <c r="D13" s="1730"/>
      <c r="E13" s="1730"/>
      <c r="F13" s="1726" t="s">
        <v>96</v>
      </c>
      <c r="G13" s="1726" t="n">
        <v>6.70778979360087</v>
      </c>
      <c r="H13" s="703"/>
      <c r="I13" s="1723"/>
      <c r="J13" s="703"/>
      <c r="K13" s="1723"/>
      <c r="L13" s="703"/>
      <c r="M13" s="1723"/>
      <c r="N13" s="1723"/>
      <c r="O13" s="703"/>
      <c r="P13" s="1731" t="n">
        <v>3.96999999999339</v>
      </c>
      <c r="Q13" s="1728"/>
    </row>
    <row r="14" customFormat="false" ht="12" hidden="false" customHeight="true" outlineLevel="0" collapsed="false">
      <c r="A14" s="1721" t="s">
        <v>850</v>
      </c>
      <c r="B14" s="1722"/>
      <c r="C14" s="1723"/>
      <c r="D14" s="1723"/>
      <c r="E14" s="1723"/>
      <c r="F14" s="1726" t="s">
        <v>96</v>
      </c>
      <c r="G14" s="1726" t="s">
        <v>96</v>
      </c>
      <c r="H14" s="703"/>
      <c r="I14" s="1723"/>
      <c r="J14" s="703"/>
      <c r="K14" s="1723"/>
      <c r="L14" s="703"/>
      <c r="M14" s="1723"/>
      <c r="N14" s="1727" t="s">
        <v>96</v>
      </c>
      <c r="O14" s="1727" t="s">
        <v>96</v>
      </c>
      <c r="P14" s="1727" t="s">
        <v>96</v>
      </c>
      <c r="Q14" s="1728"/>
    </row>
    <row r="15" customFormat="false" ht="12" hidden="false" customHeight="true" outlineLevel="0" collapsed="false">
      <c r="A15" s="1721" t="s">
        <v>1680</v>
      </c>
      <c r="B15" s="1722"/>
      <c r="C15" s="1723"/>
      <c r="D15" s="1723"/>
      <c r="E15" s="1723"/>
      <c r="F15" s="1726" t="n">
        <v>0.476</v>
      </c>
      <c r="G15" s="1726" t="n">
        <v>0.0126</v>
      </c>
      <c r="H15" s="703"/>
      <c r="I15" s="1723"/>
      <c r="J15" s="703"/>
      <c r="K15" s="1723"/>
      <c r="L15" s="703"/>
      <c r="M15" s="1723"/>
      <c r="N15" s="1731" t="n">
        <v>0.252</v>
      </c>
      <c r="O15" s="1731" t="n">
        <v>7.28</v>
      </c>
      <c r="P15" s="1731" t="n">
        <v>0.665</v>
      </c>
      <c r="Q15" s="1728"/>
    </row>
    <row r="16" customFormat="false" ht="12.75" hidden="false" customHeight="true" outlineLevel="0" collapsed="false">
      <c r="A16" s="1732" t="s">
        <v>1668</v>
      </c>
      <c r="B16" s="1733"/>
      <c r="C16" s="1734"/>
      <c r="D16" s="1734"/>
      <c r="E16" s="1734"/>
      <c r="F16" s="1673" t="s">
        <v>96</v>
      </c>
      <c r="G16" s="1673" t="s">
        <v>96</v>
      </c>
      <c r="H16" s="705"/>
      <c r="I16" s="1734"/>
      <c r="J16" s="705"/>
      <c r="K16" s="1734"/>
      <c r="L16" s="705"/>
      <c r="M16" s="1734"/>
      <c r="N16" s="1731" t="n">
        <v>4.26143635588</v>
      </c>
      <c r="O16" s="1727" t="s">
        <v>96</v>
      </c>
      <c r="P16" s="1727" t="s">
        <v>96</v>
      </c>
      <c r="Q16" s="1735" t="n">
        <v>0.049</v>
      </c>
    </row>
    <row r="17" customFormat="false" ht="13.5" hidden="false" customHeight="true" outlineLevel="0" collapsed="false">
      <c r="A17" s="1736" t="s">
        <v>1681</v>
      </c>
      <c r="B17" s="1737" t="s">
        <v>1682</v>
      </c>
      <c r="C17" s="1738" t="n">
        <v>1483.65177995467</v>
      </c>
      <c r="D17" s="1738"/>
      <c r="E17" s="1738"/>
      <c r="F17" s="1718" t="n">
        <v>0.1997</v>
      </c>
      <c r="G17" s="1718" t="n">
        <v>0.02518515612</v>
      </c>
      <c r="H17" s="699"/>
      <c r="I17" s="1719"/>
      <c r="J17" s="699"/>
      <c r="K17" s="1719"/>
      <c r="L17" s="699"/>
      <c r="M17" s="1719"/>
      <c r="N17" s="1739" t="s">
        <v>1142</v>
      </c>
      <c r="O17" s="1739" t="s">
        <v>1142</v>
      </c>
      <c r="P17" s="1720" t="n">
        <v>95.52</v>
      </c>
      <c r="Q17" s="1739" t="s">
        <v>1153</v>
      </c>
      <c r="R17" s="16"/>
    </row>
    <row r="18" customFormat="false" ht="14.25" hidden="false" customHeight="true" outlineLevel="0" collapsed="false">
      <c r="A18" s="1740" t="s">
        <v>1143</v>
      </c>
      <c r="B18" s="1741" t="s">
        <v>1682</v>
      </c>
      <c r="C18" s="1742" t="n">
        <v>357.241224406</v>
      </c>
      <c r="D18" s="1742"/>
      <c r="E18" s="1742"/>
      <c r="F18" s="1743" t="n">
        <v>0.1997</v>
      </c>
      <c r="G18" s="1743" t="n">
        <v>0.007</v>
      </c>
      <c r="H18" s="1668"/>
      <c r="I18" s="1744"/>
      <c r="J18" s="1668"/>
      <c r="K18" s="1744"/>
      <c r="L18" s="1668"/>
      <c r="M18" s="1744"/>
      <c r="N18" s="1727" t="s">
        <v>133</v>
      </c>
      <c r="O18" s="1727" t="s">
        <v>133</v>
      </c>
      <c r="P18" s="1745" t="n">
        <v>95.01</v>
      </c>
      <c r="Q18" s="1746"/>
    </row>
    <row r="19" customFormat="false" ht="13.5" hidden="false" customHeight="true" outlineLevel="0" collapsed="false">
      <c r="A19" s="1740" t="s">
        <v>1146</v>
      </c>
      <c r="B19" s="1741" t="s">
        <v>1682</v>
      </c>
      <c r="C19" s="1742" t="n">
        <v>600.232822717</v>
      </c>
      <c r="D19" s="1742"/>
      <c r="E19" s="1742"/>
      <c r="F19" s="1747" t="s">
        <v>96</v>
      </c>
      <c r="G19" s="1747" t="n">
        <v>0.01818515612</v>
      </c>
      <c r="H19" s="1748"/>
      <c r="I19" s="1749"/>
      <c r="J19" s="1748"/>
      <c r="K19" s="1749"/>
      <c r="L19" s="1748"/>
      <c r="M19" s="1749"/>
      <c r="N19" s="1727" t="s">
        <v>133</v>
      </c>
      <c r="O19" s="1727" t="s">
        <v>133</v>
      </c>
      <c r="P19" s="1750" t="s">
        <v>133</v>
      </c>
      <c r="Q19" s="1751"/>
    </row>
    <row r="20" customFormat="false" ht="13.5" hidden="false" customHeight="true" outlineLevel="0" collapsed="false">
      <c r="A20" s="1740" t="s">
        <v>1149</v>
      </c>
      <c r="B20" s="1741" t="s">
        <v>1682</v>
      </c>
      <c r="C20" s="1742" t="n">
        <v>96.2234123546668</v>
      </c>
      <c r="D20" s="1742"/>
      <c r="E20" s="1742"/>
      <c r="F20" s="1747" t="s">
        <v>96</v>
      </c>
      <c r="G20" s="1747" t="s">
        <v>96</v>
      </c>
      <c r="H20" s="1748"/>
      <c r="I20" s="1749"/>
      <c r="J20" s="1748"/>
      <c r="K20" s="1749"/>
      <c r="L20" s="1748"/>
      <c r="M20" s="1749"/>
      <c r="N20" s="1727" t="s">
        <v>133</v>
      </c>
      <c r="O20" s="1727" t="s">
        <v>133</v>
      </c>
      <c r="P20" s="1750" t="n">
        <v>0.51</v>
      </c>
      <c r="Q20" s="1751"/>
    </row>
    <row r="21" customFormat="false" ht="13.5" hidden="false" customHeight="true" outlineLevel="0" collapsed="false">
      <c r="A21" s="1740" t="s">
        <v>1152</v>
      </c>
      <c r="B21" s="1741" t="s">
        <v>1682</v>
      </c>
      <c r="C21" s="1742" t="n">
        <v>10.5167431673333</v>
      </c>
      <c r="D21" s="1742"/>
      <c r="E21" s="1742"/>
      <c r="F21" s="1747" t="s">
        <v>96</v>
      </c>
      <c r="G21" s="1747" t="s">
        <v>96</v>
      </c>
      <c r="H21" s="1748"/>
      <c r="I21" s="1749"/>
      <c r="J21" s="1748"/>
      <c r="K21" s="1749"/>
      <c r="L21" s="1748"/>
      <c r="M21" s="1749"/>
      <c r="N21" s="1727" t="s">
        <v>1153</v>
      </c>
      <c r="O21" s="1727" t="s">
        <v>1153</v>
      </c>
      <c r="P21" s="1750" t="s">
        <v>1153</v>
      </c>
      <c r="Q21" s="1751"/>
    </row>
    <row r="22" customFormat="false" ht="13.5" hidden="false" customHeight="true" outlineLevel="0" collapsed="false">
      <c r="A22" s="1740" t="s">
        <v>1683</v>
      </c>
      <c r="B22" s="1741" t="s">
        <v>1682</v>
      </c>
      <c r="C22" s="1742" t="n">
        <v>338.886492666334</v>
      </c>
      <c r="D22" s="1742"/>
      <c r="E22" s="1742"/>
      <c r="F22" s="1747" t="s">
        <v>1157</v>
      </c>
      <c r="G22" s="1752" t="s">
        <v>1157</v>
      </c>
      <c r="H22" s="1748"/>
      <c r="I22" s="1749"/>
      <c r="J22" s="1748"/>
      <c r="K22" s="1749"/>
      <c r="L22" s="1748"/>
      <c r="M22" s="1749"/>
      <c r="N22" s="1727" t="s">
        <v>1153</v>
      </c>
      <c r="O22" s="1727" t="s">
        <v>1153</v>
      </c>
      <c r="P22" s="1753" t="s">
        <v>1153</v>
      </c>
      <c r="Q22" s="1754"/>
    </row>
    <row r="23" customFormat="false" ht="13.5" hidden="false" customHeight="true" outlineLevel="0" collapsed="false">
      <c r="A23" s="1740" t="s">
        <v>1160</v>
      </c>
      <c r="B23" s="1741" t="s">
        <v>1682</v>
      </c>
      <c r="C23" s="1742" t="n">
        <v>80.5510846433334</v>
      </c>
      <c r="D23" s="1742"/>
      <c r="E23" s="1742"/>
      <c r="F23" s="1755" t="s">
        <v>1157</v>
      </c>
      <c r="G23" s="1756" t="s">
        <v>1157</v>
      </c>
      <c r="H23" s="1757"/>
      <c r="I23" s="1758"/>
      <c r="J23" s="1757"/>
      <c r="K23" s="1758"/>
      <c r="L23" s="1757"/>
      <c r="M23" s="1758"/>
      <c r="N23" s="1727" t="s">
        <v>1153</v>
      </c>
      <c r="O23" s="1727" t="s">
        <v>1153</v>
      </c>
      <c r="P23" s="1759" t="s">
        <v>1153</v>
      </c>
      <c r="Q23" s="1760"/>
    </row>
    <row r="24" customFormat="false" ht="14.25" hidden="false" customHeight="true" outlineLevel="0" collapsed="false">
      <c r="A24" s="1761" t="s">
        <v>1684</v>
      </c>
      <c r="B24" s="1762" t="s">
        <v>1682</v>
      </c>
      <c r="C24" s="1763" t="s">
        <v>1153</v>
      </c>
      <c r="D24" s="1763"/>
      <c r="E24" s="1763"/>
      <c r="F24" s="1764" t="s">
        <v>1153</v>
      </c>
      <c r="G24" s="1763" t="s">
        <v>1153</v>
      </c>
      <c r="H24" s="1765"/>
      <c r="I24" s="1766"/>
      <c r="J24" s="1765"/>
      <c r="K24" s="1766"/>
      <c r="L24" s="1765"/>
      <c r="M24" s="1766"/>
      <c r="N24" s="1727" t="s">
        <v>1153</v>
      </c>
      <c r="O24" s="1727" t="s">
        <v>1153</v>
      </c>
      <c r="P24" s="1767" t="s">
        <v>1153</v>
      </c>
      <c r="Q24" s="1768" t="s">
        <v>1153</v>
      </c>
    </row>
    <row r="25" customFormat="false" ht="12" hidden="false" customHeight="true" outlineLevel="0" collapsed="false">
      <c r="A25" s="1736" t="s">
        <v>1685</v>
      </c>
      <c r="B25" s="1769"/>
      <c r="C25" s="1770" t="n">
        <v>15.6208714285714</v>
      </c>
      <c r="D25" s="1770"/>
      <c r="E25" s="1770"/>
      <c r="F25" s="1718" t="n">
        <v>20.7606744164637</v>
      </c>
      <c r="G25" s="1718" t="n">
        <v>0.794459483333333</v>
      </c>
      <c r="H25" s="699"/>
      <c r="I25" s="1719"/>
      <c r="J25" s="699"/>
      <c r="K25" s="1719"/>
      <c r="L25" s="699"/>
      <c r="M25" s="1719"/>
      <c r="N25" s="1720" t="n">
        <v>0.41081960000625</v>
      </c>
      <c r="O25" s="1720" t="n">
        <v>2.0075826999676</v>
      </c>
      <c r="P25" s="1720" t="n">
        <v>1.95207574000177</v>
      </c>
      <c r="Q25" s="1720" t="n">
        <v>1.33136938905939</v>
      </c>
      <c r="R25" s="16"/>
    </row>
    <row r="26" customFormat="false" ht="13.5" hidden="false" customHeight="true" outlineLevel="0" collapsed="false">
      <c r="A26" s="1721" t="s">
        <v>1492</v>
      </c>
      <c r="B26" s="1771" t="s">
        <v>1686</v>
      </c>
      <c r="C26" s="1726" t="n">
        <v>0.307157142857143</v>
      </c>
      <c r="D26" s="1726"/>
      <c r="E26" s="1726"/>
      <c r="F26" s="1724" t="n">
        <v>14.8036</v>
      </c>
      <c r="G26" s="912"/>
      <c r="H26" s="703"/>
      <c r="I26" s="1723"/>
      <c r="J26" s="703"/>
      <c r="K26" s="1723"/>
      <c r="L26" s="703"/>
      <c r="M26" s="1723"/>
      <c r="N26" s="1772" t="n">
        <v>0.004</v>
      </c>
      <c r="O26" s="1731" t="n">
        <v>0.0725</v>
      </c>
      <c r="P26" s="1731" t="n">
        <v>0.0096</v>
      </c>
      <c r="Q26" s="1725"/>
    </row>
    <row r="27" customFormat="false" ht="13.5" hidden="false" customHeight="true" outlineLevel="0" collapsed="false">
      <c r="A27" s="1721" t="s">
        <v>1687</v>
      </c>
      <c r="B27" s="1722"/>
      <c r="C27" s="1723"/>
      <c r="D27" s="1723"/>
      <c r="E27" s="1723"/>
      <c r="F27" s="1726" t="n">
        <v>1.554079999797</v>
      </c>
      <c r="G27" s="1726" t="n">
        <v>0.6701525</v>
      </c>
      <c r="H27" s="703"/>
      <c r="I27" s="1723"/>
      <c r="J27" s="703"/>
      <c r="K27" s="1723"/>
      <c r="L27" s="703"/>
      <c r="M27" s="1723"/>
      <c r="N27" s="1731" t="n">
        <v>0.26136800000625</v>
      </c>
      <c r="O27" s="1731" t="n">
        <v>0.4026479999676</v>
      </c>
      <c r="P27" s="1731" t="n">
        <v>0.00706400000177</v>
      </c>
      <c r="Q27" s="1728"/>
    </row>
    <row r="28" customFormat="false" ht="13.5" hidden="false" customHeight="true" outlineLevel="0" collapsed="false">
      <c r="A28" s="1721" t="s">
        <v>1688</v>
      </c>
      <c r="B28" s="1771" t="s">
        <v>1686</v>
      </c>
      <c r="C28" s="1726" t="n">
        <v>15.3137142857143</v>
      </c>
      <c r="D28" s="1726"/>
      <c r="E28" s="1726"/>
      <c r="F28" s="1726" t="n">
        <v>0.18759425</v>
      </c>
      <c r="G28" s="1726" t="n">
        <v>0.06568</v>
      </c>
      <c r="H28" s="703"/>
      <c r="I28" s="1723"/>
      <c r="J28" s="703"/>
      <c r="K28" s="1723"/>
      <c r="L28" s="703"/>
      <c r="M28" s="1723"/>
      <c r="N28" s="1731" t="n">
        <v>0.1454516</v>
      </c>
      <c r="O28" s="1731" t="n">
        <v>1.5309347</v>
      </c>
      <c r="P28" s="1731" t="n">
        <v>0.481613573333333</v>
      </c>
      <c r="Q28" s="1731" t="n">
        <v>0.0593993888888889</v>
      </c>
      <c r="R28" s="16"/>
    </row>
    <row r="29" customFormat="false" ht="12.75" hidden="false" customHeight="true" outlineLevel="0" collapsed="false">
      <c r="A29" s="1732" t="s">
        <v>1689</v>
      </c>
      <c r="B29" s="1773"/>
      <c r="C29" s="1774" t="s">
        <v>96</v>
      </c>
      <c r="D29" s="1774"/>
      <c r="E29" s="1774"/>
      <c r="F29" s="1774" t="n">
        <v>4.21540016666667</v>
      </c>
      <c r="G29" s="1774" t="n">
        <v>0.0586269833333333</v>
      </c>
      <c r="H29" s="705"/>
      <c r="I29" s="1734"/>
      <c r="J29" s="705"/>
      <c r="K29" s="1734"/>
      <c r="L29" s="705"/>
      <c r="M29" s="1734"/>
      <c r="N29" s="1727" t="s">
        <v>96</v>
      </c>
      <c r="O29" s="1731" t="n">
        <v>0.0015</v>
      </c>
      <c r="P29" s="1731" t="n">
        <v>1.45379816666667</v>
      </c>
      <c r="Q29" s="1731" t="n">
        <v>1.2719700001705</v>
      </c>
      <c r="R29" s="16"/>
    </row>
    <row r="30" customFormat="false" ht="13.5" hidden="false" customHeight="true" outlineLevel="0" collapsed="false">
      <c r="A30" s="1736" t="s">
        <v>1690</v>
      </c>
      <c r="B30" s="1775"/>
      <c r="C30" s="1770" t="s">
        <v>96</v>
      </c>
      <c r="D30" s="1770"/>
      <c r="E30" s="1770"/>
      <c r="F30" s="1718" t="s">
        <v>96</v>
      </c>
      <c r="G30" s="1718" t="s">
        <v>96</v>
      </c>
      <c r="H30" s="1718" t="s">
        <v>96</v>
      </c>
      <c r="I30" s="1718" t="s">
        <v>96</v>
      </c>
      <c r="J30" s="1718" t="s">
        <v>96</v>
      </c>
      <c r="K30" s="1718" t="s">
        <v>96</v>
      </c>
      <c r="L30" s="1718" t="s">
        <v>96</v>
      </c>
      <c r="M30" s="1718" t="s">
        <v>96</v>
      </c>
      <c r="N30" s="1739" t="s">
        <v>96</v>
      </c>
      <c r="O30" s="1739" t="s">
        <v>96</v>
      </c>
      <c r="P30" s="1739" t="s">
        <v>96</v>
      </c>
      <c r="Q30" s="1739" t="s">
        <v>96</v>
      </c>
      <c r="R30" s="16"/>
    </row>
    <row r="31" customFormat="false" ht="12.75" hidden="false" customHeight="true" outlineLevel="0" collapsed="false">
      <c r="A31" s="135" t="s">
        <v>104</v>
      </c>
      <c r="B31" s="1776"/>
      <c r="C31" s="1777" t="s">
        <v>96</v>
      </c>
      <c r="D31" s="1777"/>
      <c r="E31" s="1777"/>
      <c r="F31" s="594" t="s">
        <v>96</v>
      </c>
      <c r="G31" s="594" t="s">
        <v>96</v>
      </c>
      <c r="H31" s="594" t="s">
        <v>96</v>
      </c>
      <c r="I31" s="594" t="s">
        <v>96</v>
      </c>
      <c r="J31" s="594" t="s">
        <v>96</v>
      </c>
      <c r="K31" s="594" t="s">
        <v>96</v>
      </c>
      <c r="L31" s="594" t="s">
        <v>96</v>
      </c>
      <c r="M31" s="594" t="s">
        <v>96</v>
      </c>
      <c r="N31" s="594" t="s">
        <v>96</v>
      </c>
      <c r="O31" s="594" t="s">
        <v>96</v>
      </c>
      <c r="P31" s="594" t="s">
        <v>96</v>
      </c>
      <c r="Q31" s="595" t="s">
        <v>9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8" t="s">
        <v>167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1" t="s">
        <v>1691</v>
      </c>
      <c r="O1" s="114" t="s">
        <v>77</v>
      </c>
    </row>
    <row r="2" customFormat="false" ht="15.75" hidden="false" customHeight="true" outlineLevel="0" collapsed="false">
      <c r="A2" s="661" t="s">
        <v>1692</v>
      </c>
      <c r="O2" s="114" t="s">
        <v>79</v>
      </c>
    </row>
    <row r="3" customFormat="false" ht="15.75" hidden="false" customHeight="true" outlineLevel="0" collapsed="false">
      <c r="O3" s="114" t="s">
        <v>80</v>
      </c>
    </row>
    <row r="4" customFormat="false" ht="12.75" hidden="false" customHeight="true" outlineLevel="0" collapsed="false">
      <c r="O4" s="1696"/>
    </row>
    <row r="5" customFormat="false" ht="13.5" hidden="false" customHeight="true" outlineLevel="0" collapsed="false">
      <c r="A5" s="1635" t="s">
        <v>375</v>
      </c>
      <c r="B5" s="1637" t="s">
        <v>1649</v>
      </c>
      <c r="C5" s="1637"/>
      <c r="D5" s="1638" t="s">
        <v>414</v>
      </c>
      <c r="E5" s="1638" t="s">
        <v>415</v>
      </c>
      <c r="F5" s="1638" t="s">
        <v>706</v>
      </c>
      <c r="G5" s="1638"/>
      <c r="H5" s="1638" t="s">
        <v>709</v>
      </c>
      <c r="I5" s="1638"/>
      <c r="J5" s="1637" t="s">
        <v>486</v>
      </c>
      <c r="K5" s="1637"/>
      <c r="L5" s="1638" t="s">
        <v>487</v>
      </c>
      <c r="M5" s="1638" t="s">
        <v>1650</v>
      </c>
      <c r="N5" s="1638" t="s">
        <v>87</v>
      </c>
      <c r="O5" s="1639" t="s">
        <v>488</v>
      </c>
    </row>
    <row r="6" customFormat="false" ht="12" hidden="false" customHeight="true" outlineLevel="0" collapsed="false">
      <c r="A6" s="1640" t="s">
        <v>378</v>
      </c>
      <c r="B6" s="1642" t="s">
        <v>1651</v>
      </c>
      <c r="C6" s="1642"/>
      <c r="D6" s="1779"/>
      <c r="E6" s="1779"/>
      <c r="F6" s="1644" t="s">
        <v>489</v>
      </c>
      <c r="G6" s="1644" t="s">
        <v>490</v>
      </c>
      <c r="H6" s="1644" t="s">
        <v>489</v>
      </c>
      <c r="I6" s="1644" t="s">
        <v>490</v>
      </c>
      <c r="J6" s="1644" t="s">
        <v>489</v>
      </c>
      <c r="K6" s="1644" t="s">
        <v>490</v>
      </c>
      <c r="L6" s="1779"/>
      <c r="M6" s="1779"/>
      <c r="N6" s="1779"/>
      <c r="O6" s="1780"/>
    </row>
    <row r="7" customFormat="false" ht="14.25" hidden="false" customHeight="true" outlineLevel="0" collapsed="false">
      <c r="A7" s="1781"/>
      <c r="B7" s="1648" t="s">
        <v>89</v>
      </c>
      <c r="C7" s="1648"/>
      <c r="D7" s="1648"/>
      <c r="E7" s="1648"/>
      <c r="F7" s="1782" t="s">
        <v>491</v>
      </c>
      <c r="G7" s="1782"/>
      <c r="H7" s="1782"/>
      <c r="I7" s="1782"/>
      <c r="J7" s="1649" t="s">
        <v>89</v>
      </c>
      <c r="K7" s="1649"/>
      <c r="L7" s="1649"/>
      <c r="M7" s="1649"/>
      <c r="N7" s="1649"/>
      <c r="O7" s="1649"/>
    </row>
    <row r="8" customFormat="false" ht="15" hidden="false" customHeight="true" outlineLevel="0" collapsed="false">
      <c r="A8" s="1715" t="s">
        <v>1693</v>
      </c>
      <c r="B8" s="1783"/>
      <c r="C8" s="1783"/>
      <c r="D8" s="699"/>
      <c r="E8" s="699"/>
      <c r="F8" s="699"/>
      <c r="G8" s="699"/>
      <c r="H8" s="699"/>
      <c r="I8" s="699"/>
      <c r="J8" s="699"/>
      <c r="K8" s="699"/>
      <c r="L8" s="699"/>
      <c r="M8" s="699"/>
      <c r="N8" s="699"/>
      <c r="O8" s="1784"/>
    </row>
    <row r="9" customFormat="false" ht="12" hidden="false" customHeight="true" outlineLevel="0" collapsed="false">
      <c r="A9" s="1785" t="s">
        <v>137</v>
      </c>
      <c r="B9" s="1786" t="n">
        <v>3642.63259543939</v>
      </c>
      <c r="C9" s="1786"/>
      <c r="D9" s="1786" t="n">
        <v>0.0621678233342622</v>
      </c>
      <c r="E9" s="1786" t="n">
        <v>0.114454302862166</v>
      </c>
      <c r="F9" s="51"/>
      <c r="G9" s="51"/>
      <c r="H9" s="51"/>
      <c r="I9" s="51"/>
      <c r="J9" s="51"/>
      <c r="K9" s="51"/>
      <c r="L9" s="1786" t="n">
        <v>13.8893155211459</v>
      </c>
      <c r="M9" s="1786" t="n">
        <v>3.64206798236359</v>
      </c>
      <c r="N9" s="1786" t="n">
        <v>0.559510410155516</v>
      </c>
      <c r="O9" s="1787" t="n">
        <v>1.15752942038236</v>
      </c>
    </row>
    <row r="10" customFormat="false" ht="12" hidden="false" customHeight="true" outlineLevel="0" collapsed="false">
      <c r="A10" s="1666" t="s">
        <v>138</v>
      </c>
      <c r="B10" s="1661" t="n">
        <v>3642.63259543939</v>
      </c>
      <c r="C10" s="1661"/>
      <c r="D10" s="1678" t="n">
        <v>0.0621678233342622</v>
      </c>
      <c r="E10" s="1678" t="n">
        <v>0.114454302862166</v>
      </c>
      <c r="F10" s="51"/>
      <c r="G10" s="51"/>
      <c r="H10" s="51"/>
      <c r="I10" s="51"/>
      <c r="J10" s="51"/>
      <c r="K10" s="51"/>
      <c r="L10" s="1678" t="n">
        <v>13.8893155211459</v>
      </c>
      <c r="M10" s="1678" t="n">
        <v>3.64206798236359</v>
      </c>
      <c r="N10" s="1678" t="n">
        <v>0.559510410155516</v>
      </c>
      <c r="O10" s="1679" t="n">
        <v>1.15752942038236</v>
      </c>
    </row>
    <row r="11" customFormat="false" ht="12" hidden="false" customHeight="true" outlineLevel="0" collapsed="false">
      <c r="A11" s="1666" t="s">
        <v>139</v>
      </c>
      <c r="B11" s="1661" t="s">
        <v>96</v>
      </c>
      <c r="C11" s="1661"/>
      <c r="D11" s="1661" t="s">
        <v>96</v>
      </c>
      <c r="E11" s="1661" t="s">
        <v>96</v>
      </c>
      <c r="F11" s="51"/>
      <c r="G11" s="51"/>
      <c r="H11" s="51"/>
      <c r="I11" s="51"/>
      <c r="J11" s="51"/>
      <c r="K11" s="51"/>
      <c r="L11" s="1661" t="s">
        <v>96</v>
      </c>
      <c r="M11" s="1661" t="s">
        <v>96</v>
      </c>
      <c r="N11" s="1661" t="s">
        <v>96</v>
      </c>
      <c r="O11" s="1663" t="s">
        <v>96</v>
      </c>
    </row>
    <row r="12" customFormat="false" ht="12" hidden="false" customHeight="true" outlineLevel="0" collapsed="false">
      <c r="A12" s="1785" t="s">
        <v>140</v>
      </c>
      <c r="B12" s="1786" t="s">
        <v>96</v>
      </c>
      <c r="C12" s="1786"/>
      <c r="D12" s="1786" t="s">
        <v>96</v>
      </c>
      <c r="E12" s="1786" t="s">
        <v>96</v>
      </c>
      <c r="F12" s="51"/>
      <c r="G12" s="51"/>
      <c r="H12" s="51"/>
      <c r="I12" s="51"/>
      <c r="J12" s="51"/>
      <c r="K12" s="51"/>
      <c r="L12" s="1786" t="s">
        <v>96</v>
      </c>
      <c r="M12" s="1786" t="s">
        <v>96</v>
      </c>
      <c r="N12" s="1786" t="s">
        <v>96</v>
      </c>
      <c r="O12" s="1787" t="s">
        <v>96</v>
      </c>
    </row>
    <row r="13" customFormat="false" ht="14.25" hidden="false" customHeight="true" outlineLevel="0" collapsed="false">
      <c r="A13" s="1788" t="s">
        <v>1694</v>
      </c>
      <c r="B13" s="1789" t="n">
        <v>3071.25331768189</v>
      </c>
      <c r="C13" s="1789"/>
      <c r="D13" s="1712"/>
      <c r="E13" s="1712"/>
      <c r="F13" s="1790"/>
      <c r="G13" s="1790"/>
      <c r="H13" s="1790"/>
      <c r="I13" s="1790"/>
      <c r="J13" s="1790"/>
      <c r="K13" s="1790"/>
      <c r="L13" s="1712"/>
      <c r="M13" s="1712"/>
      <c r="N13" s="1712"/>
      <c r="O13" s="1791"/>
    </row>
    <row r="15" customFormat="false" ht="13.5" hidden="false" customHeight="true" outlineLevel="0" collapsed="false">
      <c r="A15" s="1792" t="s">
        <v>1695</v>
      </c>
    </row>
    <row r="16" customFormat="false" ht="27.75" hidden="false" customHeight="true" outlineLevel="0" collapsed="false">
      <c r="A16" s="1793" t="s">
        <v>1696</v>
      </c>
      <c r="B16" s="1793"/>
      <c r="C16" s="1793"/>
      <c r="D16" s="1793"/>
      <c r="E16" s="1793"/>
      <c r="F16" s="1793"/>
      <c r="G16" s="1793"/>
      <c r="H16" s="1793"/>
      <c r="I16" s="1793"/>
      <c r="J16" s="1793"/>
      <c r="K16" s="1793"/>
      <c r="L16" s="1793"/>
      <c r="M16" s="1793"/>
      <c r="N16" s="1793"/>
      <c r="O16" s="1794"/>
    </row>
    <row r="17" customFormat="false" ht="13.5" hidden="false" customHeight="true" outlineLevel="0" collapsed="false">
      <c r="A17" s="1795" t="s">
        <v>1697</v>
      </c>
    </row>
    <row r="18" customFormat="false" ht="15.75" hidden="false" customHeight="true" outlineLevel="0" collapsed="false">
      <c r="A18" s="1796" t="s">
        <v>1698</v>
      </c>
    </row>
    <row r="19" customFormat="false" ht="14.25" hidden="false" customHeight="true" outlineLevel="0" collapsed="false">
      <c r="A19" s="1796" t="s">
        <v>1699</v>
      </c>
    </row>
    <row r="20" customFormat="false" ht="15.75" hidden="false" customHeight="true" outlineLevel="0" collapsed="false">
      <c r="A20" s="1797" t="s">
        <v>1700</v>
      </c>
    </row>
    <row r="21" customFormat="false" ht="12.75" hidden="false" customHeight="true" outlineLevel="0" collapsed="false">
      <c r="A21" s="1798" t="s">
        <v>1701</v>
      </c>
    </row>
    <row r="22" customFormat="false" ht="13.5" hidden="false" customHeight="true" outlineLevel="0" collapsed="false">
      <c r="A22" s="1797" t="s">
        <v>1702</v>
      </c>
    </row>
    <row r="23" customFormat="false" ht="59.25" hidden="false" customHeight="true" outlineLevel="0" collapsed="false">
      <c r="A23" s="1799" t="s">
        <v>1703</v>
      </c>
      <c r="B23" s="1799"/>
      <c r="C23" s="1799"/>
      <c r="D23" s="1799"/>
      <c r="E23" s="1799"/>
      <c r="F23" s="1799"/>
      <c r="G23" s="1799"/>
      <c r="H23" s="1799"/>
      <c r="I23" s="1799"/>
      <c r="J23" s="1799"/>
      <c r="K23" s="1799"/>
      <c r="L23" s="1799"/>
      <c r="M23" s="1799"/>
      <c r="N23" s="1799"/>
      <c r="O23" s="180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1" t="s">
        <v>1704</v>
      </c>
      <c r="R1" s="114" t="s">
        <v>77</v>
      </c>
    </row>
    <row r="2" customFormat="false" ht="15.75" hidden="false" customHeight="true" outlineLevel="0" collapsed="false">
      <c r="A2" s="661" t="s">
        <v>220</v>
      </c>
      <c r="R2" s="114" t="s">
        <v>79</v>
      </c>
    </row>
    <row r="3" customFormat="false" ht="15.75" hidden="false" customHeight="true" outlineLevel="0" collapsed="false">
      <c r="D3" s="3" t="s">
        <v>309</v>
      </c>
      <c r="R3" s="114" t="s">
        <v>80</v>
      </c>
    </row>
    <row r="4" customFormat="false" ht="12.75" hidden="false" customHeight="true" outlineLevel="0" collapsed="false">
      <c r="R4" s="1634"/>
    </row>
    <row r="5" customFormat="false" ht="14.25" hidden="false" customHeight="true" outlineLevel="0" collapsed="false">
      <c r="A5" s="1635" t="s">
        <v>375</v>
      </c>
      <c r="B5" s="1802"/>
      <c r="C5" s="1637" t="s">
        <v>1705</v>
      </c>
      <c r="D5" s="1637"/>
      <c r="E5" s="1637"/>
      <c r="F5" s="1637"/>
      <c r="G5" s="1638" t="s">
        <v>414</v>
      </c>
      <c r="H5" s="1638" t="s">
        <v>415</v>
      </c>
      <c r="I5" s="1638" t="s">
        <v>484</v>
      </c>
      <c r="J5" s="1638"/>
      <c r="K5" s="1638" t="s">
        <v>485</v>
      </c>
      <c r="L5" s="1638"/>
      <c r="M5" s="1637" t="s">
        <v>486</v>
      </c>
      <c r="N5" s="1637"/>
      <c r="O5" s="1638" t="s">
        <v>487</v>
      </c>
      <c r="P5" s="1638" t="s">
        <v>86</v>
      </c>
      <c r="Q5" s="1638" t="s">
        <v>87</v>
      </c>
      <c r="R5" s="1639" t="s">
        <v>488</v>
      </c>
    </row>
    <row r="6" customFormat="false" ht="12" hidden="false" customHeight="true" outlineLevel="0" collapsed="false">
      <c r="A6" s="1640" t="s">
        <v>378</v>
      </c>
      <c r="B6" s="1803"/>
      <c r="C6" s="1642" t="s">
        <v>1706</v>
      </c>
      <c r="D6" s="1642"/>
      <c r="E6" s="1642"/>
      <c r="F6" s="1642"/>
      <c r="G6" s="1779"/>
      <c r="H6" s="1779"/>
      <c r="I6" s="1644" t="s">
        <v>489</v>
      </c>
      <c r="J6" s="1644" t="s">
        <v>490</v>
      </c>
      <c r="K6" s="1644" t="s">
        <v>489</v>
      </c>
      <c r="L6" s="1644" t="s">
        <v>490</v>
      </c>
      <c r="M6" s="1644" t="s">
        <v>489</v>
      </c>
      <c r="N6" s="1644" t="s">
        <v>490</v>
      </c>
      <c r="O6" s="1779"/>
      <c r="P6" s="1779"/>
      <c r="Q6" s="1779"/>
      <c r="R6" s="1780"/>
    </row>
    <row r="7" customFormat="false" ht="14.25" hidden="false" customHeight="true" outlineLevel="0" collapsed="false">
      <c r="A7" s="1804"/>
      <c r="B7" s="1805"/>
      <c r="C7" s="1648" t="s">
        <v>89</v>
      </c>
      <c r="D7" s="1648"/>
      <c r="E7" s="1648"/>
      <c r="F7" s="1648"/>
      <c r="G7" s="1648"/>
      <c r="H7" s="1648"/>
      <c r="I7" s="1648" t="s">
        <v>634</v>
      </c>
      <c r="J7" s="1648"/>
      <c r="K7" s="1648"/>
      <c r="L7" s="1648"/>
      <c r="M7" s="1806" t="s">
        <v>89</v>
      </c>
      <c r="N7" s="1806"/>
      <c r="O7" s="1806"/>
      <c r="P7" s="1806"/>
      <c r="Q7" s="1806"/>
      <c r="R7" s="1806"/>
    </row>
    <row r="8" customFormat="false" ht="13.5" hidden="false" customHeight="true" outlineLevel="0" collapsed="false">
      <c r="A8" s="1650" t="s">
        <v>1652</v>
      </c>
      <c r="B8" s="1807"/>
      <c r="C8" s="1808"/>
      <c r="D8" s="1809" t="n">
        <v>46389.5041151918</v>
      </c>
      <c r="E8" s="1809"/>
      <c r="F8" s="1809"/>
      <c r="G8" s="1810" t="n">
        <v>168.886182006676</v>
      </c>
      <c r="H8" s="1810" t="n">
        <v>10.7317495134034</v>
      </c>
      <c r="I8" s="1810" t="n">
        <v>1924.13071039878</v>
      </c>
      <c r="J8" s="1810" t="n">
        <v>582.255826829371</v>
      </c>
      <c r="K8" s="1810" t="n">
        <v>117.33864741665</v>
      </c>
      <c r="L8" s="1810" t="n">
        <v>87.0528569784615</v>
      </c>
      <c r="M8" s="1810" t="n">
        <v>0.0155942</v>
      </c>
      <c r="N8" s="1810" t="n">
        <v>0.00815790916799081</v>
      </c>
      <c r="O8" s="1810" t="n">
        <v>88.6270476013238</v>
      </c>
      <c r="P8" s="1810" t="n">
        <v>388.554484072315</v>
      </c>
      <c r="Q8" s="1810" t="n">
        <v>213.081011452021</v>
      </c>
      <c r="R8" s="1811" t="n">
        <v>16.9248860282152</v>
      </c>
    </row>
    <row r="9" customFormat="false" ht="15" hidden="false" customHeight="true" outlineLevel="0" collapsed="false">
      <c r="A9" s="1812" t="s">
        <v>1653</v>
      </c>
      <c r="B9" s="1813"/>
      <c r="C9" s="1814"/>
      <c r="D9" s="1815" t="n">
        <v>42778.3692777776</v>
      </c>
      <c r="E9" s="1815"/>
      <c r="F9" s="1815"/>
      <c r="G9" s="1816" t="n">
        <v>14.0867120110568</v>
      </c>
      <c r="H9" s="1816" t="n">
        <v>1.21104475454013</v>
      </c>
      <c r="I9" s="1817"/>
      <c r="J9" s="1817"/>
      <c r="K9" s="1817"/>
      <c r="L9" s="1817"/>
      <c r="M9" s="1817"/>
      <c r="N9" s="1817"/>
      <c r="O9" s="1816" t="n">
        <v>83.0238455553302</v>
      </c>
      <c r="P9" s="1816" t="n">
        <v>366.73119847957</v>
      </c>
      <c r="Q9" s="1816" t="n">
        <v>45.1957635633592</v>
      </c>
      <c r="R9" s="1818" t="n">
        <v>13.3468575713381</v>
      </c>
    </row>
    <row r="10" customFormat="false" ht="13.5" hidden="false" customHeight="true" outlineLevel="0" collapsed="false">
      <c r="A10" s="1819" t="s">
        <v>1707</v>
      </c>
      <c r="B10" s="1820" t="s">
        <v>1708</v>
      </c>
      <c r="C10" s="1821"/>
      <c r="D10" s="1822" t="n">
        <v>43036.265122734</v>
      </c>
      <c r="E10" s="1822"/>
      <c r="F10" s="1822"/>
      <c r="G10" s="699"/>
      <c r="H10" s="699"/>
      <c r="I10" s="703"/>
      <c r="J10" s="703"/>
      <c r="K10" s="703"/>
      <c r="L10" s="703"/>
      <c r="M10" s="703"/>
      <c r="N10" s="703"/>
      <c r="O10" s="699"/>
      <c r="P10" s="699"/>
      <c r="Q10" s="699"/>
      <c r="R10" s="1823"/>
    </row>
    <row r="11" customFormat="false" ht="13.5" hidden="false" customHeight="true" outlineLevel="0" collapsed="false">
      <c r="A11" s="1824"/>
      <c r="B11" s="1820" t="s">
        <v>1709</v>
      </c>
      <c r="C11" s="1825"/>
      <c r="D11" s="1822" t="n">
        <v>42676.8852229221</v>
      </c>
      <c r="E11" s="1822"/>
      <c r="F11" s="1822"/>
      <c r="G11" s="1826" t="n">
        <v>5.50104965400176</v>
      </c>
      <c r="H11" s="1826" t="n">
        <v>1.21096764254013</v>
      </c>
      <c r="I11" s="703"/>
      <c r="J11" s="703"/>
      <c r="K11" s="703"/>
      <c r="L11" s="703"/>
      <c r="M11" s="703"/>
      <c r="N11" s="703"/>
      <c r="O11" s="1826" t="n">
        <v>82.7822237812402</v>
      </c>
      <c r="P11" s="1826" t="n">
        <v>366.67420038327</v>
      </c>
      <c r="Q11" s="1826" t="n">
        <v>38.3104063157451</v>
      </c>
      <c r="R11" s="1827" t="n">
        <v>13.0647979742781</v>
      </c>
    </row>
    <row r="12" customFormat="false" ht="12" hidden="false" customHeight="true" outlineLevel="0" collapsed="false">
      <c r="A12" s="1819" t="s">
        <v>1710</v>
      </c>
      <c r="B12" s="1828"/>
      <c r="C12" s="1825"/>
      <c r="D12" s="1822" t="n">
        <v>101.484054855537</v>
      </c>
      <c r="E12" s="1822"/>
      <c r="F12" s="1822"/>
      <c r="G12" s="1826" t="n">
        <v>8.585662357055</v>
      </c>
      <c r="H12" s="1826" t="n">
        <v>7.7112E-005</v>
      </c>
      <c r="I12" s="1829"/>
      <c r="J12" s="1829"/>
      <c r="K12" s="1829"/>
      <c r="L12" s="1829"/>
      <c r="M12" s="1829"/>
      <c r="N12" s="1829"/>
      <c r="O12" s="1826" t="n">
        <v>0.24162177409</v>
      </c>
      <c r="P12" s="1826" t="n">
        <v>0.0569980963</v>
      </c>
      <c r="Q12" s="1826" t="n">
        <v>6.88535724761414</v>
      </c>
      <c r="R12" s="1827" t="n">
        <v>0.28205959706</v>
      </c>
    </row>
    <row r="13" customFormat="false" ht="12" hidden="false" customHeight="true" outlineLevel="0" collapsed="false">
      <c r="A13" s="1812" t="s">
        <v>1663</v>
      </c>
      <c r="B13" s="1830"/>
      <c r="C13" s="1831"/>
      <c r="D13" s="1832" t="n">
        <v>1914.53248356</v>
      </c>
      <c r="E13" s="1832"/>
      <c r="F13" s="1832"/>
      <c r="G13" s="1833" t="n">
        <v>0.339955574833333</v>
      </c>
      <c r="H13" s="1834" t="n">
        <v>0.526585</v>
      </c>
      <c r="I13" s="1833" t="n">
        <v>1924.13071039878</v>
      </c>
      <c r="J13" s="1833" t="n">
        <v>582.255826829372</v>
      </c>
      <c r="K13" s="1833" t="n">
        <v>117.33864741665</v>
      </c>
      <c r="L13" s="1833" t="n">
        <v>87.0528569784615</v>
      </c>
      <c r="M13" s="1833" t="n">
        <v>0.0155942</v>
      </c>
      <c r="N13" s="1833" t="n">
        <v>0.00815790916799081</v>
      </c>
      <c r="O13" s="1834" t="n">
        <v>0.670220838107304</v>
      </c>
      <c r="P13" s="1834" t="n">
        <v>12.5181597687778</v>
      </c>
      <c r="Q13" s="1834" t="n">
        <v>8.95346296644444</v>
      </c>
      <c r="R13" s="1835" t="n">
        <v>2.18906542781778</v>
      </c>
    </row>
    <row r="14" customFormat="false" ht="12" hidden="false" customHeight="true" outlineLevel="0" collapsed="false">
      <c r="A14" s="1812" t="s">
        <v>1676</v>
      </c>
      <c r="B14" s="1830"/>
      <c r="C14" s="1831"/>
      <c r="D14" s="1832" t="n">
        <v>197.329702471</v>
      </c>
      <c r="E14" s="1832"/>
      <c r="F14" s="1832"/>
      <c r="G14" s="1817"/>
      <c r="H14" s="1836" t="n">
        <v>0.170315</v>
      </c>
      <c r="I14" s="1817"/>
      <c r="J14" s="1817"/>
      <c r="K14" s="1817"/>
      <c r="L14" s="1817"/>
      <c r="M14" s="1817"/>
      <c r="N14" s="1817"/>
      <c r="O14" s="1834" t="n">
        <v>0.008725252</v>
      </c>
      <c r="P14" s="1834" t="n">
        <v>0.017543124</v>
      </c>
      <c r="Q14" s="1834" t="n">
        <v>56.8247091822222</v>
      </c>
      <c r="R14" s="1835" t="n">
        <v>0.00859364</v>
      </c>
    </row>
    <row r="15" customFormat="false" ht="14.25" hidden="false" customHeight="true" outlineLevel="0" collapsed="false">
      <c r="A15" s="1812" t="s">
        <v>1711</v>
      </c>
      <c r="B15" s="1830"/>
      <c r="C15" s="1837"/>
      <c r="D15" s="1838"/>
      <c r="E15" s="1838"/>
      <c r="F15" s="1838"/>
      <c r="G15" s="1833" t="n">
        <v>133.499140004322</v>
      </c>
      <c r="H15" s="1834" t="n">
        <v>8.00416011940998</v>
      </c>
      <c r="I15" s="1829"/>
      <c r="J15" s="1829"/>
      <c r="K15" s="1829"/>
      <c r="L15" s="1829"/>
      <c r="M15" s="1829"/>
      <c r="N15" s="1829"/>
      <c r="O15" s="1836" t="n">
        <v>4.51343635588</v>
      </c>
      <c r="P15" s="1836" t="n">
        <v>7.28</v>
      </c>
      <c r="Q15" s="1836" t="n">
        <v>4.63499999999339</v>
      </c>
      <c r="R15" s="1839" t="n">
        <v>0.049</v>
      </c>
    </row>
    <row r="16" customFormat="false" ht="14.25" hidden="false" customHeight="true" outlineLevel="0" collapsed="false">
      <c r="A16" s="1812" t="s">
        <v>1681</v>
      </c>
      <c r="B16" s="1830"/>
      <c r="C16" s="1840" t="s">
        <v>1712</v>
      </c>
      <c r="D16" s="1832" t="n">
        <v>1483.65177995467</v>
      </c>
      <c r="E16" s="1832"/>
      <c r="F16" s="1832"/>
      <c r="G16" s="1833" t="n">
        <v>0.1997</v>
      </c>
      <c r="H16" s="1834" t="n">
        <v>0.02518515612</v>
      </c>
      <c r="I16" s="1829"/>
      <c r="J16" s="1829"/>
      <c r="K16" s="1829"/>
      <c r="L16" s="1829"/>
      <c r="M16" s="1829"/>
      <c r="N16" s="1829"/>
      <c r="O16" s="1836" t="s">
        <v>1142</v>
      </c>
      <c r="P16" s="1836" t="s">
        <v>1142</v>
      </c>
      <c r="Q16" s="1836" t="n">
        <v>95.52</v>
      </c>
      <c r="R16" s="1839" t="s">
        <v>1153</v>
      </c>
    </row>
    <row r="17" customFormat="false" ht="12" hidden="false" customHeight="true" outlineLevel="0" collapsed="false">
      <c r="A17" s="1812" t="s">
        <v>1685</v>
      </c>
      <c r="B17" s="1830"/>
      <c r="C17" s="1831"/>
      <c r="D17" s="1832" t="n">
        <v>15.6208714285714</v>
      </c>
      <c r="E17" s="1832"/>
      <c r="F17" s="1832"/>
      <c r="G17" s="1833" t="n">
        <v>20.7606744164637</v>
      </c>
      <c r="H17" s="1833" t="n">
        <v>0.794459483333333</v>
      </c>
      <c r="I17" s="1829"/>
      <c r="J17" s="1829"/>
      <c r="K17" s="1829"/>
      <c r="L17" s="1829"/>
      <c r="M17" s="1829"/>
      <c r="N17" s="1829"/>
      <c r="O17" s="1836" t="n">
        <v>0.41081960000625</v>
      </c>
      <c r="P17" s="1836" t="n">
        <v>2.0075826999676</v>
      </c>
      <c r="Q17" s="1836" t="n">
        <v>1.95207574000177</v>
      </c>
      <c r="R17" s="1839" t="n">
        <v>1.33136938905939</v>
      </c>
    </row>
    <row r="18" customFormat="false" ht="12.75" hidden="false" customHeight="true" outlineLevel="0" collapsed="false">
      <c r="A18" s="1841" t="s">
        <v>1713</v>
      </c>
      <c r="B18" s="1842"/>
      <c r="C18" s="1843"/>
      <c r="D18" s="1844" t="s">
        <v>96</v>
      </c>
      <c r="E18" s="1844"/>
      <c r="F18" s="1844"/>
      <c r="G18" s="1845" t="s">
        <v>96</v>
      </c>
      <c r="H18" s="1845" t="s">
        <v>96</v>
      </c>
      <c r="I18" s="1845" t="s">
        <v>96</v>
      </c>
      <c r="J18" s="1845" t="s">
        <v>96</v>
      </c>
      <c r="K18" s="1845" t="s">
        <v>96</v>
      </c>
      <c r="L18" s="1845" t="s">
        <v>96</v>
      </c>
      <c r="M18" s="1845" t="s">
        <v>96</v>
      </c>
      <c r="N18" s="1845" t="s">
        <v>96</v>
      </c>
      <c r="O18" s="1846" t="s">
        <v>96</v>
      </c>
      <c r="P18" s="1847" t="s">
        <v>96</v>
      </c>
      <c r="Q18" s="1847" t="s">
        <v>96</v>
      </c>
      <c r="R18" s="1848" t="s">
        <v>96</v>
      </c>
    </row>
    <row r="19" customFormat="false" ht="14.25" hidden="false" customHeight="true" outlineLevel="0" collapsed="false">
      <c r="A19" s="1675" t="s">
        <v>1714</v>
      </c>
      <c r="B19" s="1830"/>
      <c r="C19" s="1849"/>
      <c r="D19" s="1850"/>
      <c r="E19" s="1850"/>
      <c r="F19" s="1850"/>
      <c r="G19" s="1817"/>
      <c r="H19" s="1817"/>
      <c r="I19" s="1817"/>
      <c r="J19" s="1817"/>
      <c r="K19" s="1817"/>
      <c r="L19" s="1817"/>
      <c r="M19" s="1817"/>
      <c r="N19" s="1817"/>
      <c r="O19" s="1817"/>
      <c r="P19" s="1817"/>
      <c r="Q19" s="1817"/>
      <c r="R19" s="1851"/>
    </row>
    <row r="20" customFormat="false" ht="12" hidden="false" customHeight="true" outlineLevel="0" collapsed="false">
      <c r="A20" s="1675" t="s">
        <v>137</v>
      </c>
      <c r="B20" s="1828"/>
      <c r="C20" s="1852"/>
      <c r="D20" s="1853" t="n">
        <v>3642.63259543939</v>
      </c>
      <c r="E20" s="1853"/>
      <c r="F20" s="1853"/>
      <c r="G20" s="1834" t="n">
        <v>0.0621678233342622</v>
      </c>
      <c r="H20" s="1834" t="n">
        <v>0.114454302862166</v>
      </c>
      <c r="I20" s="1829"/>
      <c r="J20" s="1829"/>
      <c r="K20" s="1829"/>
      <c r="L20" s="1829"/>
      <c r="M20" s="1829"/>
      <c r="N20" s="1829"/>
      <c r="O20" s="1833" t="n">
        <v>13.8893155211459</v>
      </c>
      <c r="P20" s="1833" t="n">
        <v>3.64206798236359</v>
      </c>
      <c r="Q20" s="1833" t="n">
        <v>0.559510410155516</v>
      </c>
      <c r="R20" s="1854" t="n">
        <v>1.15752942038236</v>
      </c>
    </row>
    <row r="21" customFormat="false" ht="12" hidden="false" customHeight="true" outlineLevel="0" collapsed="false">
      <c r="A21" s="1819" t="s">
        <v>138</v>
      </c>
      <c r="B21" s="1828"/>
      <c r="C21" s="1855"/>
      <c r="D21" s="1726" t="n">
        <v>3642.63259543939</v>
      </c>
      <c r="E21" s="1726"/>
      <c r="F21" s="1726"/>
      <c r="G21" s="1678" t="n">
        <v>0.0621678233342622</v>
      </c>
      <c r="H21" s="1678" t="n">
        <v>0.114454302862166</v>
      </c>
      <c r="I21" s="703"/>
      <c r="J21" s="703"/>
      <c r="K21" s="703"/>
      <c r="L21" s="703"/>
      <c r="M21" s="703"/>
      <c r="N21" s="703"/>
      <c r="O21" s="1661" t="n">
        <v>13.8893155211459</v>
      </c>
      <c r="P21" s="1661" t="n">
        <v>3.64206798236359</v>
      </c>
      <c r="Q21" s="1661" t="n">
        <v>0.559510410155516</v>
      </c>
      <c r="R21" s="1663" t="n">
        <v>1.15752942038236</v>
      </c>
    </row>
    <row r="22" customFormat="false" ht="12" hidden="false" customHeight="true" outlineLevel="0" collapsed="false">
      <c r="A22" s="1819" t="s">
        <v>139</v>
      </c>
      <c r="B22" s="1828"/>
      <c r="C22" s="1856"/>
      <c r="D22" s="1726" t="s">
        <v>96</v>
      </c>
      <c r="E22" s="1726"/>
      <c r="F22" s="1726"/>
      <c r="G22" s="1661" t="s">
        <v>96</v>
      </c>
      <c r="H22" s="1661" t="s">
        <v>96</v>
      </c>
      <c r="I22" s="703"/>
      <c r="J22" s="703"/>
      <c r="K22" s="703"/>
      <c r="L22" s="703"/>
      <c r="M22" s="703"/>
      <c r="N22" s="703"/>
      <c r="O22" s="1661" t="s">
        <v>96</v>
      </c>
      <c r="P22" s="1661" t="s">
        <v>96</v>
      </c>
      <c r="Q22" s="1661" t="s">
        <v>96</v>
      </c>
      <c r="R22" s="1663" t="s">
        <v>96</v>
      </c>
    </row>
    <row r="23" customFormat="false" ht="12" hidden="false" customHeight="true" outlineLevel="0" collapsed="false">
      <c r="A23" s="1675" t="s">
        <v>140</v>
      </c>
      <c r="B23" s="1828"/>
      <c r="C23" s="1852"/>
      <c r="D23" s="1832" t="s">
        <v>96</v>
      </c>
      <c r="E23" s="1832"/>
      <c r="F23" s="1832"/>
      <c r="G23" s="1833" t="s">
        <v>96</v>
      </c>
      <c r="H23" s="1833" t="s">
        <v>96</v>
      </c>
      <c r="I23" s="1857"/>
      <c r="J23" s="1857"/>
      <c r="K23" s="1857"/>
      <c r="L23" s="1857"/>
      <c r="M23" s="1857"/>
      <c r="N23" s="1857"/>
      <c r="O23" s="1833" t="s">
        <v>96</v>
      </c>
      <c r="P23" s="1833" t="s">
        <v>96</v>
      </c>
      <c r="Q23" s="1833" t="s">
        <v>96</v>
      </c>
      <c r="R23" s="1854" t="s">
        <v>96</v>
      </c>
    </row>
    <row r="24" customFormat="false" ht="14.25" hidden="false" customHeight="true" outlineLevel="0" collapsed="false">
      <c r="A24" s="1858" t="s">
        <v>1715</v>
      </c>
      <c r="B24" s="1842"/>
      <c r="C24" s="1808"/>
      <c r="D24" s="1844" t="n">
        <v>3071.25331768189</v>
      </c>
      <c r="E24" s="1844"/>
      <c r="F24" s="1844"/>
      <c r="G24" s="1859"/>
      <c r="H24" s="1859"/>
      <c r="I24" s="1860"/>
      <c r="J24" s="1860"/>
      <c r="K24" s="1860"/>
      <c r="L24" s="1860"/>
      <c r="M24" s="1860"/>
      <c r="N24" s="1860"/>
      <c r="O24" s="1859"/>
      <c r="P24" s="1859"/>
      <c r="Q24" s="1859"/>
      <c r="R24" s="1861"/>
    </row>
    <row r="25" customFormat="false" ht="13.5" hidden="false" customHeight="true" outlineLevel="0" collapsed="false"/>
    <row r="26" customFormat="false" ht="13.5" hidden="false" customHeight="true" outlineLevel="0" collapsed="false">
      <c r="A26" s="1686" t="s">
        <v>1716</v>
      </c>
    </row>
    <row r="27" customFormat="false" ht="13.5" hidden="false" customHeight="true" outlineLevel="0" collapsed="false">
      <c r="A27" s="1862" t="s">
        <v>1717</v>
      </c>
    </row>
    <row r="29" customFormat="false" ht="13.5" hidden="false" customHeight="true" outlineLevel="0" collapsed="false">
      <c r="A29" s="1863" t="s">
        <v>1695</v>
      </c>
    </row>
    <row r="30" customFormat="false" ht="13.5" hidden="false" customHeight="true" outlineLevel="0" collapsed="false">
      <c r="A30" s="1864" t="s">
        <v>1718</v>
      </c>
    </row>
    <row r="31" customFormat="false" ht="12" hidden="false" customHeight="true" outlineLevel="0" collapsed="false">
      <c r="A31" s="1865" t="s">
        <v>1719</v>
      </c>
    </row>
    <row r="32" customFormat="false" ht="12" hidden="false" customHeight="true" outlineLevel="0" collapsed="false">
      <c r="A32" s="1866" t="s">
        <v>1720</v>
      </c>
    </row>
    <row r="33" customFormat="false" ht="13.5" hidden="false" customHeight="true" outlineLevel="0" collapsed="false">
      <c r="A33" s="1867" t="s">
        <v>1721</v>
      </c>
      <c r="B33" s="1867"/>
      <c r="C33" s="1867"/>
      <c r="D33" s="1867"/>
      <c r="E33" s="1867"/>
      <c r="F33" s="1867"/>
      <c r="G33" s="1867"/>
      <c r="H33" s="1867"/>
      <c r="I33" s="1867"/>
      <c r="J33" s="1867"/>
      <c r="K33" s="1867"/>
      <c r="L33" s="1867"/>
      <c r="M33" s="1867"/>
      <c r="N33" s="1867"/>
      <c r="O33" s="1867"/>
      <c r="P33" s="1868"/>
      <c r="Q33" s="1868"/>
      <c r="R33" s="1868"/>
    </row>
    <row r="34" s="1870" customFormat="true" ht="42.75" hidden="false" customHeight="true" outlineLevel="0" collapsed="false">
      <c r="A34" s="1869" t="s">
        <v>1722</v>
      </c>
      <c r="B34" s="1869"/>
      <c r="C34" s="1869"/>
      <c r="D34" s="1869"/>
      <c r="E34" s="1869"/>
      <c r="F34" s="1869"/>
      <c r="G34" s="1869"/>
      <c r="H34" s="1869"/>
      <c r="I34" s="1869"/>
      <c r="J34" s="1869"/>
      <c r="K34" s="1869"/>
      <c r="L34" s="1869"/>
      <c r="M34" s="1869"/>
      <c r="N34" s="1869"/>
      <c r="O34" s="1869"/>
      <c r="P34" s="1869"/>
      <c r="Q34" s="1869"/>
      <c r="R34" s="18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1" t="s">
        <v>1723</v>
      </c>
      <c r="H1" s="114" t="s">
        <v>77</v>
      </c>
    </row>
    <row r="2" customFormat="false" ht="15.75" hidden="false" customHeight="true" outlineLevel="0" collapsed="false">
      <c r="A2" s="661" t="s">
        <v>220</v>
      </c>
      <c r="H2" s="114" t="s">
        <v>79</v>
      </c>
    </row>
    <row r="3" customFormat="false" ht="15.75" hidden="false" customHeight="true" outlineLevel="0" collapsed="false">
      <c r="H3" s="114" t="s">
        <v>80</v>
      </c>
    </row>
    <row r="4" customFormat="false" ht="12.75" hidden="false" customHeight="true" outlineLevel="0" collapsed="false">
      <c r="H4" s="1871"/>
    </row>
    <row r="5" customFormat="false" ht="14.25" hidden="false" customHeight="true" outlineLevel="0" collapsed="false">
      <c r="A5" s="1872" t="s">
        <v>375</v>
      </c>
      <c r="B5" s="1873" t="s">
        <v>1724</v>
      </c>
      <c r="C5" s="1873" t="s">
        <v>414</v>
      </c>
      <c r="D5" s="1873" t="s">
        <v>415</v>
      </c>
      <c r="E5" s="1873" t="s">
        <v>1725</v>
      </c>
      <c r="F5" s="1873" t="s">
        <v>1726</v>
      </c>
      <c r="G5" s="1873" t="s">
        <v>1727</v>
      </c>
      <c r="H5" s="1874" t="s">
        <v>365</v>
      </c>
    </row>
    <row r="6" customFormat="false" ht="14.25" hidden="false" customHeight="true" outlineLevel="0" collapsed="false">
      <c r="A6" s="1875" t="s">
        <v>378</v>
      </c>
      <c r="B6" s="1649" t="s">
        <v>1728</v>
      </c>
      <c r="C6" s="1649"/>
      <c r="D6" s="1649"/>
      <c r="E6" s="1649"/>
      <c r="F6" s="1649"/>
      <c r="G6" s="1649"/>
      <c r="H6" s="1649"/>
    </row>
    <row r="7" customFormat="false" ht="15.75" hidden="false" customHeight="true" outlineLevel="0" collapsed="false">
      <c r="A7" s="1707" t="s">
        <v>1729</v>
      </c>
      <c r="B7" s="1652" t="n">
        <v>46389.5041151918</v>
      </c>
      <c r="C7" s="1652" t="n">
        <v>3546.6098221402</v>
      </c>
      <c r="D7" s="1652" t="n">
        <v>3326.84234915505</v>
      </c>
      <c r="E7" s="1652" t="n">
        <v>582.255826829371</v>
      </c>
      <c r="F7" s="1652" t="n">
        <v>87.0528569784615</v>
      </c>
      <c r="G7" s="1652" t="n">
        <v>194.97402911498</v>
      </c>
      <c r="H7" s="1653" t="n">
        <v>54127.2389994099</v>
      </c>
    </row>
    <row r="8" customFormat="false" ht="12" hidden="false" customHeight="true" outlineLevel="0" collapsed="false">
      <c r="A8" s="1736" t="s">
        <v>1653</v>
      </c>
      <c r="B8" s="1720" t="n">
        <v>42778.3692777776</v>
      </c>
      <c r="C8" s="1720" t="n">
        <v>295.820952232193</v>
      </c>
      <c r="D8" s="1720" t="n">
        <v>375.42387390744</v>
      </c>
      <c r="E8" s="1876"/>
      <c r="F8" s="1876"/>
      <c r="G8" s="1877"/>
      <c r="H8" s="1720" t="n">
        <v>43449.6141039172</v>
      </c>
      <c r="I8" s="16"/>
    </row>
    <row r="9" customFormat="false" ht="12" hidden="false" customHeight="true" outlineLevel="0" collapsed="false">
      <c r="A9" s="1721" t="s">
        <v>1730</v>
      </c>
      <c r="B9" s="1731" t="n">
        <v>42676.8852229221</v>
      </c>
      <c r="C9" s="1731" t="n">
        <v>115.522042734037</v>
      </c>
      <c r="D9" s="1731" t="n">
        <v>375.39996918744</v>
      </c>
      <c r="E9" s="568"/>
      <c r="F9" s="568"/>
      <c r="G9" s="568"/>
      <c r="H9" s="1731" t="n">
        <v>43167.8072348435</v>
      </c>
      <c r="I9" s="16"/>
    </row>
    <row r="10" customFormat="false" ht="12" hidden="false" customHeight="true" outlineLevel="0" collapsed="false">
      <c r="A10" s="1666" t="s">
        <v>1657</v>
      </c>
      <c r="B10" s="1731" t="n">
        <v>2942.1941229176</v>
      </c>
      <c r="C10" s="1731" t="n">
        <v>1.6221638965203</v>
      </c>
      <c r="D10" s="1731" t="n">
        <v>122.501659065404</v>
      </c>
      <c r="E10" s="568"/>
      <c r="F10" s="568"/>
      <c r="G10" s="568"/>
      <c r="H10" s="1731" t="n">
        <v>3066.31794587952</v>
      </c>
      <c r="I10" s="16"/>
    </row>
    <row r="11" customFormat="false" ht="12" hidden="false" customHeight="true" outlineLevel="0" collapsed="false">
      <c r="A11" s="1666" t="s">
        <v>1731</v>
      </c>
      <c r="B11" s="1731" t="n">
        <v>5745.23588516937</v>
      </c>
      <c r="C11" s="1731" t="n">
        <v>9.95423801551158</v>
      </c>
      <c r="D11" s="1731" t="n">
        <v>39.8501465179684</v>
      </c>
      <c r="E11" s="568"/>
      <c r="F11" s="568"/>
      <c r="G11" s="568"/>
      <c r="H11" s="1731" t="n">
        <v>5795.04026970285</v>
      </c>
      <c r="I11" s="16"/>
    </row>
    <row r="12" customFormat="false" ht="12" hidden="false" customHeight="true" outlineLevel="0" collapsed="false">
      <c r="A12" s="1666" t="s">
        <v>1659</v>
      </c>
      <c r="B12" s="1731" t="n">
        <v>15570.9642577086</v>
      </c>
      <c r="C12" s="1731" t="n">
        <v>26.8027742688707</v>
      </c>
      <c r="D12" s="1731" t="n">
        <v>152.88529137862</v>
      </c>
      <c r="E12" s="568"/>
      <c r="F12" s="568"/>
      <c r="G12" s="568"/>
      <c r="H12" s="1731" t="n">
        <v>15750.6523233561</v>
      </c>
      <c r="I12" s="16"/>
    </row>
    <row r="13" customFormat="false" ht="12" hidden="false" customHeight="true" outlineLevel="0" collapsed="false">
      <c r="A13" s="1666" t="s">
        <v>1660</v>
      </c>
      <c r="B13" s="1731" t="n">
        <v>17820.38965294</v>
      </c>
      <c r="C13" s="1731" t="n">
        <v>74.7909609467899</v>
      </c>
      <c r="D13" s="1731" t="n">
        <v>53.588229631498</v>
      </c>
      <c r="E13" s="568"/>
      <c r="F13" s="568"/>
      <c r="G13" s="568"/>
      <c r="H13" s="1731" t="n">
        <v>17948.7688435183</v>
      </c>
      <c r="I13" s="16"/>
    </row>
    <row r="14" customFormat="false" ht="12" hidden="false" customHeight="true" outlineLevel="0" collapsed="false">
      <c r="A14" s="1666" t="s">
        <v>1661</v>
      </c>
      <c r="B14" s="1731" t="n">
        <v>598.101304186457</v>
      </c>
      <c r="C14" s="1731" t="n">
        <v>2.3519056063444</v>
      </c>
      <c r="D14" s="1731" t="n">
        <v>6.57464259395084</v>
      </c>
      <c r="E14" s="568"/>
      <c r="F14" s="568"/>
      <c r="G14" s="568"/>
      <c r="H14" s="1731" t="n">
        <v>607.027852386752</v>
      </c>
      <c r="I14" s="16"/>
    </row>
    <row r="15" customFormat="false" ht="12" hidden="false" customHeight="true" outlineLevel="0" collapsed="false">
      <c r="A15" s="1721" t="s">
        <v>122</v>
      </c>
      <c r="B15" s="1731" t="n">
        <v>101.484054855537</v>
      </c>
      <c r="C15" s="1731" t="n">
        <v>180.298909498155</v>
      </c>
      <c r="D15" s="1731" t="n">
        <v>0.02390472</v>
      </c>
      <c r="E15" s="568"/>
      <c r="F15" s="568"/>
      <c r="G15" s="568"/>
      <c r="H15" s="1731" t="n">
        <v>281.806869073692</v>
      </c>
      <c r="I15" s="16"/>
    </row>
    <row r="16" customFormat="false" ht="12" hidden="false" customHeight="true" outlineLevel="0" collapsed="false">
      <c r="A16" s="1666" t="s">
        <v>123</v>
      </c>
      <c r="B16" s="1727" t="s">
        <v>96</v>
      </c>
      <c r="C16" s="1727" t="s">
        <v>96</v>
      </c>
      <c r="D16" s="1727" t="s">
        <v>96</v>
      </c>
      <c r="E16" s="568"/>
      <c r="F16" s="568"/>
      <c r="G16" s="568"/>
      <c r="H16" s="1727" t="s">
        <v>96</v>
      </c>
      <c r="I16" s="16"/>
    </row>
    <row r="17" customFormat="false" ht="12.75" hidden="false" customHeight="true" outlineLevel="0" collapsed="false">
      <c r="A17" s="1878" t="s">
        <v>1662</v>
      </c>
      <c r="B17" s="1731" t="n">
        <v>101.484054855537</v>
      </c>
      <c r="C17" s="1731" t="n">
        <v>180.298909498155</v>
      </c>
      <c r="D17" s="1731" t="n">
        <v>0.02390472</v>
      </c>
      <c r="E17" s="608"/>
      <c r="F17" s="608"/>
      <c r="G17" s="608"/>
      <c r="H17" s="1731" t="n">
        <v>281.806869073692</v>
      </c>
      <c r="I17" s="16"/>
    </row>
    <row r="18" customFormat="false" ht="12" hidden="false" customHeight="true" outlineLevel="0" collapsed="false">
      <c r="A18" s="1736" t="s">
        <v>1663</v>
      </c>
      <c r="B18" s="1720" t="n">
        <v>1914.53248356</v>
      </c>
      <c r="C18" s="1720" t="n">
        <v>7.13906707149999</v>
      </c>
      <c r="D18" s="1720" t="n">
        <v>163.24135</v>
      </c>
      <c r="E18" s="1720" t="n">
        <v>582.255826829372</v>
      </c>
      <c r="F18" s="1720" t="n">
        <v>87.0528569784615</v>
      </c>
      <c r="G18" s="1720" t="n">
        <v>194.97402911498</v>
      </c>
      <c r="H18" s="1720" t="n">
        <v>2949.19561355431</v>
      </c>
      <c r="I18" s="16"/>
    </row>
    <row r="19" customFormat="false" ht="12" hidden="false" customHeight="true" outlineLevel="0" collapsed="false">
      <c r="A19" s="1721" t="s">
        <v>493</v>
      </c>
      <c r="B19" s="1731" t="n">
        <v>1661.93185356</v>
      </c>
      <c r="C19" s="1731" t="n">
        <v>0.629067071499999</v>
      </c>
      <c r="D19" s="1727" t="s">
        <v>96</v>
      </c>
      <c r="E19" s="567"/>
      <c r="F19" s="567"/>
      <c r="G19" s="567"/>
      <c r="H19" s="1731" t="n">
        <v>1662.5609206315</v>
      </c>
      <c r="I19" s="16"/>
    </row>
    <row r="20" customFormat="false" ht="12" hidden="false" customHeight="true" outlineLevel="0" collapsed="false">
      <c r="A20" s="1721" t="s">
        <v>502</v>
      </c>
      <c r="B20" s="1731" t="n">
        <v>15.26</v>
      </c>
      <c r="C20" s="1731" t="n">
        <v>6.51</v>
      </c>
      <c r="D20" s="1731" t="n">
        <v>163.24135</v>
      </c>
      <c r="E20" s="567" t="s">
        <v>96</v>
      </c>
      <c r="F20" s="567" t="s">
        <v>96</v>
      </c>
      <c r="G20" s="567" t="s">
        <v>96</v>
      </c>
      <c r="H20" s="1731" t="n">
        <v>185.01135</v>
      </c>
      <c r="I20" s="16"/>
    </row>
    <row r="21" customFormat="false" ht="12" hidden="false" customHeight="true" outlineLevel="0" collapsed="false">
      <c r="A21" s="1721" t="s">
        <v>514</v>
      </c>
      <c r="B21" s="1731" t="n">
        <v>233.90063</v>
      </c>
      <c r="C21" s="1727" t="s">
        <v>132</v>
      </c>
      <c r="D21" s="1727" t="s">
        <v>96</v>
      </c>
      <c r="E21" s="568" t="s">
        <v>288</v>
      </c>
      <c r="F21" s="1731" t="n">
        <v>11.88812</v>
      </c>
      <c r="G21" s="1731" t="n">
        <v>53.775</v>
      </c>
      <c r="H21" s="1731" t="n">
        <v>299.56375</v>
      </c>
      <c r="I21" s="16"/>
    </row>
    <row r="22" customFormat="false" ht="12" hidden="false" customHeight="true" outlineLevel="0" collapsed="false">
      <c r="A22" s="1721" t="s">
        <v>523</v>
      </c>
      <c r="B22" s="1727" t="s">
        <v>96</v>
      </c>
      <c r="C22" s="568"/>
      <c r="D22" s="568"/>
      <c r="E22" s="568"/>
      <c r="F22" s="568"/>
      <c r="G22" s="568"/>
      <c r="H22" s="1727" t="s">
        <v>96</v>
      </c>
      <c r="I22" s="16"/>
    </row>
    <row r="23" customFormat="false" ht="13.5" hidden="false" customHeight="true" outlineLevel="0" collapsed="false">
      <c r="A23" s="1721" t="s">
        <v>1666</v>
      </c>
      <c r="B23" s="568"/>
      <c r="C23" s="568"/>
      <c r="D23" s="568"/>
      <c r="E23" s="1727" t="s">
        <v>96</v>
      </c>
      <c r="F23" s="1727" t="s">
        <v>96</v>
      </c>
      <c r="G23" s="1727" t="s">
        <v>96</v>
      </c>
      <c r="H23" s="1727" t="s">
        <v>96</v>
      </c>
      <c r="I23" s="16"/>
    </row>
    <row r="24" customFormat="false" ht="13.5" hidden="false" customHeight="true" outlineLevel="0" collapsed="false">
      <c r="A24" s="1721" t="s">
        <v>1732</v>
      </c>
      <c r="B24" s="568"/>
      <c r="C24" s="568"/>
      <c r="D24" s="568"/>
      <c r="E24" s="1731" t="n">
        <v>582.255826829371</v>
      </c>
      <c r="F24" s="1731" t="n">
        <v>75.1647369784615</v>
      </c>
      <c r="G24" s="1731" t="n">
        <v>141.19902911498</v>
      </c>
      <c r="H24" s="1731" t="n">
        <v>798.619592922813</v>
      </c>
      <c r="I24" s="16"/>
    </row>
    <row r="25" customFormat="false" ht="12.75" hidden="false" customHeight="true" outlineLevel="0" collapsed="false">
      <c r="A25" s="1732" t="s">
        <v>1668</v>
      </c>
      <c r="B25" s="1731" t="n">
        <v>3.44</v>
      </c>
      <c r="C25" s="1727" t="s">
        <v>96</v>
      </c>
      <c r="D25" s="1727" t="s">
        <v>96</v>
      </c>
      <c r="E25" s="1727" t="s">
        <v>96</v>
      </c>
      <c r="F25" s="1727" t="s">
        <v>96</v>
      </c>
      <c r="G25" s="1727" t="s">
        <v>96</v>
      </c>
      <c r="H25" s="1731" t="n">
        <v>3.44</v>
      </c>
      <c r="I25" s="16"/>
    </row>
    <row r="26" customFormat="false" ht="12.75" hidden="false" customHeight="true" outlineLevel="0" collapsed="false">
      <c r="A26" s="1879" t="s">
        <v>1733</v>
      </c>
      <c r="B26" s="1720" t="n">
        <v>197.329702471</v>
      </c>
      <c r="C26" s="1880"/>
      <c r="D26" s="1720" t="n">
        <v>52.79765</v>
      </c>
      <c r="E26" s="1880"/>
      <c r="F26" s="1880"/>
      <c r="G26" s="1881"/>
      <c r="H26" s="1720" t="n">
        <v>250.127352471</v>
      </c>
      <c r="I26" s="16"/>
    </row>
    <row r="27" customFormat="false" ht="12" hidden="false" customHeight="true" outlineLevel="0" collapsed="false">
      <c r="A27" s="1715" t="s">
        <v>1677</v>
      </c>
      <c r="B27" s="1882"/>
      <c r="C27" s="1720" t="n">
        <v>2803.48194009076</v>
      </c>
      <c r="D27" s="1720" t="n">
        <v>2481.28963701709</v>
      </c>
      <c r="E27" s="1520"/>
      <c r="F27" s="1520"/>
      <c r="G27" s="1883"/>
      <c r="H27" s="1720" t="n">
        <v>5284.77157710786</v>
      </c>
      <c r="I27" s="16"/>
    </row>
    <row r="28" customFormat="false" ht="12" hidden="false" customHeight="true" outlineLevel="0" collapsed="false">
      <c r="A28" s="1721" t="s">
        <v>1678</v>
      </c>
      <c r="B28" s="567"/>
      <c r="C28" s="1731" t="n">
        <v>2295.25571789835</v>
      </c>
      <c r="D28" s="1884"/>
      <c r="E28" s="568"/>
      <c r="F28" s="568"/>
      <c r="G28" s="568"/>
      <c r="H28" s="1731" t="n">
        <v>2295.25571789834</v>
      </c>
      <c r="I28" s="16"/>
    </row>
    <row r="29" customFormat="false" ht="12" hidden="false" customHeight="true" outlineLevel="0" collapsed="false">
      <c r="A29" s="1721" t="s">
        <v>829</v>
      </c>
      <c r="B29" s="568"/>
      <c r="C29" s="1731" t="n">
        <v>498.230222192428</v>
      </c>
      <c r="D29" s="1731" t="n">
        <v>397.968801000824</v>
      </c>
      <c r="E29" s="568"/>
      <c r="F29" s="568"/>
      <c r="G29" s="568"/>
      <c r="H29" s="1731" t="n">
        <v>896.199023193252</v>
      </c>
      <c r="I29" s="16"/>
    </row>
    <row r="30" customFormat="false" ht="12" hidden="false" customHeight="true" outlineLevel="0" collapsed="false">
      <c r="A30" s="1721" t="s">
        <v>839</v>
      </c>
      <c r="B30" s="568"/>
      <c r="C30" s="1727" t="s">
        <v>96</v>
      </c>
      <c r="D30" s="89"/>
      <c r="E30" s="568"/>
      <c r="F30" s="568"/>
      <c r="G30" s="568"/>
      <c r="H30" s="1727" t="s">
        <v>96</v>
      </c>
      <c r="I30" s="16"/>
    </row>
    <row r="31" customFormat="false" ht="13.5" hidden="false" customHeight="true" outlineLevel="0" collapsed="false">
      <c r="A31" s="1721" t="s">
        <v>1734</v>
      </c>
      <c r="B31" s="1885"/>
      <c r="C31" s="1727" t="s">
        <v>96</v>
      </c>
      <c r="D31" s="1731" t="n">
        <v>2079.41483601627</v>
      </c>
      <c r="E31" s="568"/>
      <c r="F31" s="568"/>
      <c r="G31" s="568"/>
      <c r="H31" s="1731" t="n">
        <v>2079.41483601627</v>
      </c>
      <c r="I31" s="16"/>
    </row>
    <row r="32" customFormat="false" ht="12" hidden="false" customHeight="true" outlineLevel="0" collapsed="false">
      <c r="A32" s="1721" t="s">
        <v>850</v>
      </c>
      <c r="B32" s="568"/>
      <c r="C32" s="1727" t="s">
        <v>96</v>
      </c>
      <c r="D32" s="1727" t="s">
        <v>96</v>
      </c>
      <c r="E32" s="568"/>
      <c r="F32" s="568"/>
      <c r="G32" s="568"/>
      <c r="H32" s="1727" t="s">
        <v>96</v>
      </c>
      <c r="I32" s="16"/>
    </row>
    <row r="33" customFormat="false" ht="12" hidden="false" customHeight="true" outlineLevel="0" collapsed="false">
      <c r="A33" s="1721" t="s">
        <v>1680</v>
      </c>
      <c r="B33" s="568"/>
      <c r="C33" s="1731" t="n">
        <v>9.996</v>
      </c>
      <c r="D33" s="1731" t="n">
        <v>3.906</v>
      </c>
      <c r="E33" s="568"/>
      <c r="F33" s="568"/>
      <c r="G33" s="568"/>
      <c r="H33" s="1731" t="n">
        <v>13.902</v>
      </c>
      <c r="I33" s="16"/>
    </row>
    <row r="34" customFormat="false" ht="12.75" hidden="false" customHeight="true" outlineLevel="0" collapsed="false">
      <c r="A34" s="1732" t="s">
        <v>1668</v>
      </c>
      <c r="B34" s="608"/>
      <c r="C34" s="1727" t="s">
        <v>96</v>
      </c>
      <c r="D34" s="1727" t="s">
        <v>96</v>
      </c>
      <c r="E34" s="608"/>
      <c r="F34" s="608"/>
      <c r="G34" s="608"/>
      <c r="H34" s="1727" t="s">
        <v>96</v>
      </c>
      <c r="I34" s="16"/>
    </row>
    <row r="35" customFormat="false" ht="14.25" hidden="false" customHeight="true" outlineLevel="0" collapsed="false">
      <c r="A35" s="1886" t="s">
        <v>1735</v>
      </c>
      <c r="B35" s="1720" t="n">
        <v>1483.65177995467</v>
      </c>
      <c r="C35" s="1720" t="n">
        <v>4.1937</v>
      </c>
      <c r="D35" s="1720" t="n">
        <v>7.8073983972</v>
      </c>
      <c r="E35" s="1887"/>
      <c r="F35" s="1887"/>
      <c r="G35" s="1888"/>
      <c r="H35" s="1720" t="n">
        <v>1495.65287835187</v>
      </c>
      <c r="I35" s="16"/>
    </row>
    <row r="36" customFormat="false" ht="12.75" hidden="false" customHeight="true" outlineLevel="0" collapsed="false">
      <c r="A36" s="1740" t="s">
        <v>1143</v>
      </c>
      <c r="B36" s="1731" t="n">
        <v>357.241224406</v>
      </c>
      <c r="C36" s="1731" t="n">
        <v>4.1937</v>
      </c>
      <c r="D36" s="1731" t="n">
        <v>2.17</v>
      </c>
      <c r="E36" s="1889"/>
      <c r="F36" s="1889"/>
      <c r="G36" s="1889"/>
      <c r="H36" s="1731" t="n">
        <v>363.604924406</v>
      </c>
      <c r="I36" s="16"/>
    </row>
    <row r="37" customFormat="false" ht="12.75" hidden="false" customHeight="true" outlineLevel="0" collapsed="false">
      <c r="A37" s="1740" t="s">
        <v>1146</v>
      </c>
      <c r="B37" s="1731" t="n">
        <v>600.232822717</v>
      </c>
      <c r="C37" s="1727" t="s">
        <v>96</v>
      </c>
      <c r="D37" s="1731" t="n">
        <v>5.6373983972</v>
      </c>
      <c r="E37" s="1889"/>
      <c r="F37" s="1889"/>
      <c r="G37" s="1889"/>
      <c r="H37" s="1731" t="n">
        <v>605.8702211142</v>
      </c>
      <c r="I37" s="16"/>
    </row>
    <row r="38" customFormat="false" ht="12.75" hidden="false" customHeight="true" outlineLevel="0" collapsed="false">
      <c r="A38" s="1740" t="s">
        <v>1149</v>
      </c>
      <c r="B38" s="1731" t="n">
        <v>96.2234123546668</v>
      </c>
      <c r="C38" s="1727" t="s">
        <v>96</v>
      </c>
      <c r="D38" s="1727" t="s">
        <v>96</v>
      </c>
      <c r="E38" s="1889"/>
      <c r="F38" s="1889"/>
      <c r="G38" s="1889"/>
      <c r="H38" s="1731" t="n">
        <v>96.2234123546668</v>
      </c>
      <c r="I38" s="16"/>
    </row>
    <row r="39" customFormat="false" ht="12.75" hidden="false" customHeight="true" outlineLevel="0" collapsed="false">
      <c r="A39" s="1740" t="s">
        <v>1152</v>
      </c>
      <c r="B39" s="1731" t="n">
        <v>10.5167431673333</v>
      </c>
      <c r="C39" s="1727" t="s">
        <v>96</v>
      </c>
      <c r="D39" s="1727" t="s">
        <v>96</v>
      </c>
      <c r="E39" s="1889"/>
      <c r="F39" s="1889"/>
      <c r="G39" s="1889"/>
      <c r="H39" s="1731" t="n">
        <v>10.5167431673333</v>
      </c>
      <c r="I39" s="16"/>
    </row>
    <row r="40" customFormat="false" ht="12.75" hidden="false" customHeight="true" outlineLevel="0" collapsed="false">
      <c r="A40" s="1740" t="s">
        <v>1683</v>
      </c>
      <c r="B40" s="1731" t="n">
        <v>338.886492666334</v>
      </c>
      <c r="C40" s="1727" t="s">
        <v>1157</v>
      </c>
      <c r="D40" s="1727" t="s">
        <v>1157</v>
      </c>
      <c r="E40" s="1889"/>
      <c r="F40" s="1889"/>
      <c r="G40" s="1889"/>
      <c r="H40" s="1731" t="n">
        <v>338.886492666334</v>
      </c>
      <c r="I40" s="16"/>
    </row>
    <row r="41" customFormat="false" ht="12.75" hidden="false" customHeight="true" outlineLevel="0" collapsed="false">
      <c r="A41" s="1740" t="s">
        <v>1160</v>
      </c>
      <c r="B41" s="1731" t="n">
        <v>80.5510846433334</v>
      </c>
      <c r="C41" s="1727" t="s">
        <v>1157</v>
      </c>
      <c r="D41" s="1727" t="s">
        <v>1157</v>
      </c>
      <c r="E41" s="1889"/>
      <c r="F41" s="1889"/>
      <c r="G41" s="1889"/>
      <c r="H41" s="1731" t="n">
        <v>80.5510846433334</v>
      </c>
      <c r="I41" s="16"/>
    </row>
    <row r="42" customFormat="false" ht="13.5" hidden="false" customHeight="true" outlineLevel="0" collapsed="false">
      <c r="A42" s="1761" t="s">
        <v>1684</v>
      </c>
      <c r="B42" s="1727" t="s">
        <v>1153</v>
      </c>
      <c r="C42" s="1727" t="s">
        <v>1153</v>
      </c>
      <c r="D42" s="1727" t="s">
        <v>1153</v>
      </c>
      <c r="E42" s="1890"/>
      <c r="F42" s="1890"/>
      <c r="G42" s="1890"/>
      <c r="H42" s="1727" t="s">
        <v>1153</v>
      </c>
      <c r="I42" s="16"/>
    </row>
    <row r="43" customFormat="false" ht="12" hidden="false" customHeight="true" outlineLevel="0" collapsed="false">
      <c r="A43" s="1736" t="s">
        <v>1736</v>
      </c>
      <c r="B43" s="1720" t="n">
        <v>15.6208714285714</v>
      </c>
      <c r="C43" s="1720" t="n">
        <v>435.974162745738</v>
      </c>
      <c r="D43" s="1720" t="n">
        <v>246.282439833333</v>
      </c>
      <c r="E43" s="1520"/>
      <c r="F43" s="1520"/>
      <c r="G43" s="1883"/>
      <c r="H43" s="1720" t="n">
        <v>697.877474007642</v>
      </c>
      <c r="I43" s="16"/>
    </row>
    <row r="44" customFormat="false" ht="12" hidden="false" customHeight="true" outlineLevel="0" collapsed="false">
      <c r="A44" s="1721" t="s">
        <v>1492</v>
      </c>
      <c r="B44" s="1731" t="n">
        <v>0.307157142857143</v>
      </c>
      <c r="C44" s="1731" t="n">
        <v>310.8756</v>
      </c>
      <c r="D44" s="567"/>
      <c r="E44" s="568"/>
      <c r="F44" s="568"/>
      <c r="G44" s="568"/>
      <c r="H44" s="1731" t="n">
        <v>311.182757142857</v>
      </c>
      <c r="I44" s="16"/>
    </row>
    <row r="45" customFormat="false" ht="12" hidden="false" customHeight="true" outlineLevel="0" collapsed="false">
      <c r="A45" s="1721" t="s">
        <v>1687</v>
      </c>
      <c r="B45" s="568"/>
      <c r="C45" s="1731" t="n">
        <v>32.635679995737</v>
      </c>
      <c r="D45" s="1731" t="n">
        <v>207.747275</v>
      </c>
      <c r="E45" s="568"/>
      <c r="F45" s="568"/>
      <c r="G45" s="568"/>
      <c r="H45" s="1731" t="n">
        <v>240.382954995737</v>
      </c>
      <c r="I45" s="16"/>
    </row>
    <row r="46" customFormat="false" ht="12" hidden="false" customHeight="true" outlineLevel="0" collapsed="false">
      <c r="A46" s="1721" t="s">
        <v>1688</v>
      </c>
      <c r="B46" s="1731" t="n">
        <v>15.3137142857143</v>
      </c>
      <c r="C46" s="1731" t="n">
        <v>3.93947925</v>
      </c>
      <c r="D46" s="1731" t="n">
        <v>20.3608</v>
      </c>
      <c r="E46" s="568"/>
      <c r="F46" s="568"/>
      <c r="G46" s="568"/>
      <c r="H46" s="1731" t="n">
        <v>39.6139935357143</v>
      </c>
      <c r="I46" s="16"/>
    </row>
    <row r="47" customFormat="false" ht="12.75" hidden="false" customHeight="true" outlineLevel="0" collapsed="false">
      <c r="A47" s="1732" t="s">
        <v>778</v>
      </c>
      <c r="B47" s="1727" t="s">
        <v>96</v>
      </c>
      <c r="C47" s="1731" t="n">
        <v>88.5234035000001</v>
      </c>
      <c r="D47" s="1731" t="n">
        <v>18.1743648333333</v>
      </c>
      <c r="E47" s="608"/>
      <c r="F47" s="608"/>
      <c r="G47" s="608"/>
      <c r="H47" s="1731" t="n">
        <v>106.697768333333</v>
      </c>
      <c r="I47" s="16"/>
    </row>
    <row r="48" customFormat="false" ht="12.75" hidden="false" customHeight="true" outlineLevel="0" collapsed="false">
      <c r="A48" s="1879" t="s">
        <v>1737</v>
      </c>
      <c r="B48" s="1891" t="s">
        <v>96</v>
      </c>
      <c r="C48" s="1891" t="s">
        <v>96</v>
      </c>
      <c r="D48" s="1891" t="s">
        <v>96</v>
      </c>
      <c r="E48" s="1891" t="s">
        <v>96</v>
      </c>
      <c r="F48" s="1891" t="s">
        <v>96</v>
      </c>
      <c r="G48" s="1892" t="s">
        <v>96</v>
      </c>
      <c r="H48" s="1893" t="s">
        <v>96</v>
      </c>
    </row>
    <row r="49" customFormat="false" ht="12.75" hidden="false" customHeight="true" outlineLevel="0" collapsed="false"/>
    <row r="50" customFormat="false" ht="14.25" hidden="false" customHeight="true" outlineLevel="0" collapsed="false">
      <c r="A50" s="1894" t="s">
        <v>1738</v>
      </c>
      <c r="B50" s="561"/>
      <c r="C50" s="561"/>
      <c r="D50" s="561"/>
      <c r="E50" s="561"/>
      <c r="F50" s="561"/>
      <c r="G50" s="562"/>
      <c r="H50" s="1895"/>
    </row>
    <row r="51" customFormat="false" ht="12" hidden="false" customHeight="true" outlineLevel="0" collapsed="false">
      <c r="A51" s="1785" t="s">
        <v>137</v>
      </c>
      <c r="B51" s="1896" t="n">
        <v>3642.63259543939</v>
      </c>
      <c r="C51" s="1896" t="n">
        <v>1.30552429001951</v>
      </c>
      <c r="D51" s="1896" t="n">
        <v>35.4808338872715</v>
      </c>
      <c r="E51" s="1897"/>
      <c r="F51" s="1897"/>
      <c r="G51" s="1898"/>
      <c r="H51" s="1899" t="n">
        <v>3679.41895361668</v>
      </c>
    </row>
    <row r="52" customFormat="false" ht="12" hidden="false" customHeight="true" outlineLevel="0" collapsed="false">
      <c r="A52" s="1900" t="s">
        <v>138</v>
      </c>
      <c r="B52" s="1901" t="n">
        <v>3642.63259543939</v>
      </c>
      <c r="C52" s="1901" t="n">
        <v>1.30552429001951</v>
      </c>
      <c r="D52" s="1901" t="n">
        <v>35.4808338872715</v>
      </c>
      <c r="E52" s="568"/>
      <c r="F52" s="568"/>
      <c r="G52" s="568"/>
      <c r="H52" s="1902" t="n">
        <v>3679.41895361668</v>
      </c>
    </row>
    <row r="53" customFormat="false" ht="12" hidden="false" customHeight="true" outlineLevel="0" collapsed="false">
      <c r="A53" s="1900" t="s">
        <v>139</v>
      </c>
      <c r="B53" s="1896" t="s">
        <v>96</v>
      </c>
      <c r="C53" s="1896" t="s">
        <v>96</v>
      </c>
      <c r="D53" s="1896" t="s">
        <v>96</v>
      </c>
      <c r="E53" s="568"/>
      <c r="F53" s="568"/>
      <c r="G53" s="568"/>
      <c r="H53" s="1899" t="s">
        <v>96</v>
      </c>
    </row>
    <row r="54" customFormat="false" ht="12" hidden="false" customHeight="true" outlineLevel="0" collapsed="false">
      <c r="A54" s="1785" t="s">
        <v>140</v>
      </c>
      <c r="B54" s="1903" t="s">
        <v>96</v>
      </c>
      <c r="C54" s="1903" t="s">
        <v>96</v>
      </c>
      <c r="D54" s="1903" t="s">
        <v>96</v>
      </c>
      <c r="E54" s="1889"/>
      <c r="F54" s="1889"/>
      <c r="G54" s="1904"/>
      <c r="H54" s="1905" t="s">
        <v>96</v>
      </c>
    </row>
    <row r="55" customFormat="false" ht="14.25" hidden="false" customHeight="true" outlineLevel="0" collapsed="false">
      <c r="A55" s="1788" t="s">
        <v>1694</v>
      </c>
      <c r="B55" s="1906" t="n">
        <v>3071.25331768189</v>
      </c>
      <c r="C55" s="1907"/>
      <c r="D55" s="1907"/>
      <c r="E55" s="1908"/>
      <c r="F55" s="1908"/>
      <c r="G55" s="1909"/>
      <c r="H55" s="1910" t="n">
        <v>3071.25331768189</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1"/>
      <c r="B57" s="1912"/>
      <c r="C57" s="1912"/>
      <c r="D57" s="1912"/>
      <c r="E57" s="1912"/>
      <c r="F57" s="1912"/>
      <c r="G57" s="1911" t="s">
        <v>1739</v>
      </c>
      <c r="H57" s="1679" t="n">
        <v>52631.586121058</v>
      </c>
    </row>
    <row r="58" customFormat="false" ht="14.25" hidden="false" customHeight="true" outlineLevel="0" collapsed="false">
      <c r="A58" s="1913"/>
      <c r="B58" s="1914"/>
      <c r="C58" s="1914"/>
      <c r="D58" s="1914"/>
      <c r="E58" s="1914"/>
      <c r="F58" s="1914"/>
      <c r="G58" s="1913" t="s">
        <v>1740</v>
      </c>
      <c r="H58" s="1674" t="n">
        <v>54127.2389994099</v>
      </c>
    </row>
    <row r="59" customFormat="false" ht="22.5" hidden="false" customHeight="true" outlineLevel="0" collapsed="false">
      <c r="A59" s="1915" t="s">
        <v>1741</v>
      </c>
      <c r="B59" s="1915"/>
      <c r="C59" s="1915"/>
      <c r="D59" s="1915"/>
      <c r="E59" s="1915"/>
      <c r="F59" s="1915"/>
      <c r="G59" s="1915"/>
      <c r="H59" s="1915"/>
    </row>
    <row r="60" customFormat="false" ht="12.75" hidden="false" customHeight="true" outlineLevel="0" collapsed="false">
      <c r="A60" s="1915"/>
      <c r="B60" s="1915"/>
      <c r="C60" s="1915"/>
      <c r="D60" s="1915"/>
      <c r="E60" s="1915"/>
      <c r="F60" s="1915"/>
      <c r="G60" s="1915"/>
      <c r="H60" s="1915"/>
    </row>
    <row r="61" customFormat="false" ht="15.75" hidden="false" customHeight="true" outlineLevel="0" collapsed="false">
      <c r="A61" s="1916" t="s">
        <v>1742</v>
      </c>
    </row>
    <row r="62" customFormat="false" ht="15.75" hidden="false" customHeight="true" outlineLevel="0" collapsed="false">
      <c r="A62" s="1917" t="s">
        <v>1743</v>
      </c>
    </row>
    <row r="63" customFormat="false" ht="15.75" hidden="false" customHeight="true" outlineLevel="0" collapsed="false">
      <c r="A63" s="1917" t="s">
        <v>174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45</v>
      </c>
      <c r="M1" s="114" t="s">
        <v>77</v>
      </c>
    </row>
    <row r="2" customFormat="false" ht="15.75" hidden="false" customHeight="true" outlineLevel="0" collapsed="false">
      <c r="A2" s="661" t="s">
        <v>78</v>
      </c>
      <c r="M2" s="114" t="s">
        <v>79</v>
      </c>
    </row>
    <row r="3" customFormat="false" ht="12" hidden="false" customHeight="true" outlineLevel="0" collapsed="false">
      <c r="M3" s="114" t="s">
        <v>80</v>
      </c>
    </row>
    <row r="4" customFormat="false" ht="12.75" hidden="false" customHeight="true" outlineLevel="0" collapsed="false">
      <c r="M4" s="1695"/>
    </row>
    <row r="5" customFormat="false" ht="13.5" hidden="false" customHeight="true" outlineLevel="0" collapsed="false">
      <c r="A5" s="1918" t="s">
        <v>1746</v>
      </c>
      <c r="B5" s="1919" t="s">
        <v>381</v>
      </c>
      <c r="C5" s="1919"/>
      <c r="D5" s="1919" t="s">
        <v>414</v>
      </c>
      <c r="E5" s="1919"/>
      <c r="F5" s="1919" t="s">
        <v>415</v>
      </c>
      <c r="G5" s="1919"/>
      <c r="H5" s="1920" t="s">
        <v>706</v>
      </c>
      <c r="I5" s="1920"/>
      <c r="J5" s="1920" t="s">
        <v>709</v>
      </c>
      <c r="K5" s="1920"/>
      <c r="L5" s="1921" t="s">
        <v>486</v>
      </c>
      <c r="M5" s="1921"/>
    </row>
    <row r="6" customFormat="false" ht="24.75" hidden="false" customHeight="true" outlineLevel="0" collapsed="false">
      <c r="A6" s="1922" t="s">
        <v>1747</v>
      </c>
      <c r="B6" s="1923" t="s">
        <v>1748</v>
      </c>
      <c r="C6" s="1923" t="s">
        <v>1749</v>
      </c>
      <c r="D6" s="1923" t="s">
        <v>1748</v>
      </c>
      <c r="E6" s="1923" t="s">
        <v>1749</v>
      </c>
      <c r="F6" s="1923" t="s">
        <v>1748</v>
      </c>
      <c r="G6" s="1923" t="s">
        <v>1749</v>
      </c>
      <c r="H6" s="1923" t="s">
        <v>1748</v>
      </c>
      <c r="I6" s="1923" t="s">
        <v>1749</v>
      </c>
      <c r="J6" s="1923" t="s">
        <v>1748</v>
      </c>
      <c r="K6" s="1923" t="s">
        <v>1749</v>
      </c>
      <c r="L6" s="1923" t="s">
        <v>1748</v>
      </c>
      <c r="M6" s="1924" t="s">
        <v>1749</v>
      </c>
    </row>
    <row r="7" customFormat="false" ht="12.75" hidden="false" customHeight="true" outlineLevel="0" collapsed="false">
      <c r="A7" s="1925" t="s">
        <v>1653</v>
      </c>
      <c r="B7" s="1926" t="s">
        <v>1750</v>
      </c>
      <c r="C7" s="1927" t="s">
        <v>1751</v>
      </c>
      <c r="D7" s="1926" t="s">
        <v>1750</v>
      </c>
      <c r="E7" s="1926" t="s">
        <v>1752</v>
      </c>
      <c r="F7" s="1926" t="s">
        <v>1753</v>
      </c>
      <c r="G7" s="1926" t="s">
        <v>1754</v>
      </c>
      <c r="H7" s="1928"/>
      <c r="I7" s="1928"/>
      <c r="J7" s="1928"/>
      <c r="K7" s="1928"/>
      <c r="L7" s="1928"/>
      <c r="M7" s="1929"/>
    </row>
    <row r="8" customFormat="false" ht="12.75" hidden="false" customHeight="true" outlineLevel="0" collapsed="false">
      <c r="A8" s="1930" t="s">
        <v>1654</v>
      </c>
      <c r="B8" s="1931" t="s">
        <v>1750</v>
      </c>
      <c r="C8" s="1932" t="s">
        <v>1751</v>
      </c>
      <c r="D8" s="1931" t="s">
        <v>1750</v>
      </c>
      <c r="E8" s="1931" t="s">
        <v>1752</v>
      </c>
      <c r="F8" s="1931" t="s">
        <v>1753</v>
      </c>
      <c r="G8" s="1931" t="s">
        <v>1754</v>
      </c>
      <c r="H8" s="1933"/>
      <c r="I8" s="1933"/>
      <c r="J8" s="1933"/>
      <c r="K8" s="1933"/>
      <c r="L8" s="1933"/>
      <c r="M8" s="1934"/>
    </row>
    <row r="9" customFormat="false" ht="12.75" hidden="false" customHeight="true" outlineLevel="0" collapsed="false">
      <c r="A9" s="1666" t="s">
        <v>1657</v>
      </c>
      <c r="B9" s="1931" t="s">
        <v>1755</v>
      </c>
      <c r="C9" s="1932" t="s">
        <v>1751</v>
      </c>
      <c r="D9" s="1931" t="s">
        <v>1755</v>
      </c>
      <c r="E9" s="1931" t="s">
        <v>1751</v>
      </c>
      <c r="F9" s="1931" t="s">
        <v>1754</v>
      </c>
      <c r="G9" s="1931" t="s">
        <v>1754</v>
      </c>
      <c r="H9" s="1933"/>
      <c r="I9" s="1933"/>
      <c r="J9" s="1933"/>
      <c r="K9" s="1933"/>
      <c r="L9" s="1933"/>
      <c r="M9" s="1934"/>
    </row>
    <row r="10" customFormat="false" ht="12.75" hidden="false" customHeight="true" outlineLevel="0" collapsed="false">
      <c r="A10" s="1666" t="s">
        <v>1731</v>
      </c>
      <c r="B10" s="1935" t="s">
        <v>1755</v>
      </c>
      <c r="C10" s="1936" t="s">
        <v>1751</v>
      </c>
      <c r="D10" s="1935" t="s">
        <v>1756</v>
      </c>
      <c r="E10" s="1935" t="s">
        <v>1751</v>
      </c>
      <c r="F10" s="1935" t="s">
        <v>1757</v>
      </c>
      <c r="G10" s="1935" t="s">
        <v>1757</v>
      </c>
      <c r="H10" s="1937"/>
      <c r="I10" s="1937"/>
      <c r="J10" s="1937"/>
      <c r="K10" s="1937"/>
      <c r="L10" s="1937"/>
      <c r="M10" s="1938"/>
    </row>
    <row r="11" customFormat="false" ht="12.75" hidden="false" customHeight="true" outlineLevel="0" collapsed="false">
      <c r="A11" s="1666" t="s">
        <v>1659</v>
      </c>
      <c r="B11" s="1931" t="s">
        <v>1758</v>
      </c>
      <c r="C11" s="1932" t="s">
        <v>1751</v>
      </c>
      <c r="D11" s="1931" t="s">
        <v>1758</v>
      </c>
      <c r="E11" s="1931" t="s">
        <v>1752</v>
      </c>
      <c r="F11" s="1931" t="s">
        <v>1758</v>
      </c>
      <c r="G11" s="1931" t="s">
        <v>1754</v>
      </c>
      <c r="H11" s="1933"/>
      <c r="I11" s="1933"/>
      <c r="J11" s="1933"/>
      <c r="K11" s="1933"/>
      <c r="L11" s="1933"/>
      <c r="M11" s="1934"/>
    </row>
    <row r="12" customFormat="false" ht="12.75" hidden="false" customHeight="true" outlineLevel="0" collapsed="false">
      <c r="A12" s="1666" t="s">
        <v>1660</v>
      </c>
      <c r="B12" s="1931" t="s">
        <v>1755</v>
      </c>
      <c r="C12" s="1932" t="s">
        <v>1751</v>
      </c>
      <c r="D12" s="1931" t="s">
        <v>1755</v>
      </c>
      <c r="E12" s="1931" t="s">
        <v>1751</v>
      </c>
      <c r="F12" s="1931" t="s">
        <v>1757</v>
      </c>
      <c r="G12" s="1931" t="s">
        <v>1757</v>
      </c>
      <c r="H12" s="1933"/>
      <c r="I12" s="1933"/>
      <c r="J12" s="1933"/>
      <c r="K12" s="1933"/>
      <c r="L12" s="1933"/>
      <c r="M12" s="1934"/>
    </row>
    <row r="13" customFormat="false" ht="12.75" hidden="false" customHeight="true" outlineLevel="0" collapsed="false">
      <c r="A13" s="1666" t="s">
        <v>1759</v>
      </c>
      <c r="B13" s="1939" t="s">
        <v>1760</v>
      </c>
      <c r="C13" s="1939" t="s">
        <v>1751</v>
      </c>
      <c r="D13" s="1931" t="s">
        <v>1760</v>
      </c>
      <c r="E13" s="1931" t="s">
        <v>1751</v>
      </c>
      <c r="F13" s="1931" t="s">
        <v>1760</v>
      </c>
      <c r="G13" s="1931" t="s">
        <v>1751</v>
      </c>
      <c r="H13" s="1933"/>
      <c r="I13" s="1933"/>
      <c r="J13" s="1933"/>
      <c r="K13" s="1933"/>
      <c r="L13" s="1933"/>
      <c r="M13" s="1934"/>
    </row>
    <row r="14" customFormat="false" ht="12.75" hidden="false" customHeight="true" outlineLevel="0" collapsed="false">
      <c r="A14" s="1930" t="s">
        <v>122</v>
      </c>
      <c r="B14" s="1931" t="s">
        <v>1751</v>
      </c>
      <c r="C14" s="1932" t="s">
        <v>1751</v>
      </c>
      <c r="D14" s="1931" t="s">
        <v>1751</v>
      </c>
      <c r="E14" s="1931" t="s">
        <v>1751</v>
      </c>
      <c r="F14" s="1931" t="s">
        <v>1751</v>
      </c>
      <c r="G14" s="1931" t="s">
        <v>1751</v>
      </c>
      <c r="H14" s="1933"/>
      <c r="I14" s="1933"/>
      <c r="J14" s="1933"/>
      <c r="K14" s="1933"/>
      <c r="L14" s="1933"/>
      <c r="M14" s="1934"/>
    </row>
    <row r="15" customFormat="false" ht="12" hidden="false" customHeight="true" outlineLevel="0" collapsed="false">
      <c r="A15" s="1666" t="s">
        <v>123</v>
      </c>
      <c r="B15" s="1940" t="s">
        <v>253</v>
      </c>
      <c r="C15" s="1941" t="s">
        <v>253</v>
      </c>
      <c r="D15" s="1940" t="s">
        <v>253</v>
      </c>
      <c r="E15" s="1940" t="s">
        <v>253</v>
      </c>
      <c r="F15" s="1941" t="s">
        <v>253</v>
      </c>
      <c r="G15" s="1941" t="s">
        <v>253</v>
      </c>
      <c r="H15" s="1933"/>
      <c r="I15" s="1933"/>
      <c r="J15" s="1933"/>
      <c r="K15" s="1933"/>
      <c r="L15" s="1933"/>
      <c r="M15" s="1934"/>
    </row>
    <row r="16" customFormat="false" ht="12.75" hidden="false" customHeight="true" outlineLevel="0" collapsed="false">
      <c r="A16" s="1666" t="s">
        <v>1662</v>
      </c>
      <c r="B16" s="1931" t="s">
        <v>1751</v>
      </c>
      <c r="C16" s="1932" t="s">
        <v>1751</v>
      </c>
      <c r="D16" s="1931" t="s">
        <v>1751</v>
      </c>
      <c r="E16" s="1931" t="s">
        <v>1751</v>
      </c>
      <c r="F16" s="1932" t="s">
        <v>1751</v>
      </c>
      <c r="G16" s="1932" t="s">
        <v>1751</v>
      </c>
      <c r="H16" s="1933"/>
      <c r="I16" s="1933"/>
      <c r="J16" s="1933"/>
      <c r="K16" s="1933"/>
      <c r="L16" s="1933"/>
      <c r="M16" s="1934"/>
    </row>
    <row r="17" customFormat="false" ht="12.75" hidden="false" customHeight="true" outlineLevel="0" collapsed="false">
      <c r="A17" s="1942" t="s">
        <v>1663</v>
      </c>
      <c r="B17" s="1943" t="s">
        <v>1761</v>
      </c>
      <c r="C17" s="1944" t="s">
        <v>1754</v>
      </c>
      <c r="D17" s="1943" t="s">
        <v>1751</v>
      </c>
      <c r="E17" s="1943" t="s">
        <v>1751</v>
      </c>
      <c r="F17" s="1943" t="s">
        <v>1757</v>
      </c>
      <c r="G17" s="1943" t="s">
        <v>1751</v>
      </c>
      <c r="H17" s="1943" t="s">
        <v>1760</v>
      </c>
      <c r="I17" s="1943" t="s">
        <v>1762</v>
      </c>
      <c r="J17" s="1943" t="s">
        <v>1758</v>
      </c>
      <c r="K17" s="1943" t="s">
        <v>1763</v>
      </c>
      <c r="L17" s="1943" t="s">
        <v>1760</v>
      </c>
      <c r="M17" s="1945" t="s">
        <v>1764</v>
      </c>
    </row>
    <row r="18" customFormat="false" ht="12.75" hidden="false" customHeight="true" outlineLevel="0" collapsed="false">
      <c r="A18" s="1930" t="s">
        <v>493</v>
      </c>
      <c r="B18" s="1931" t="s">
        <v>1765</v>
      </c>
      <c r="C18" s="1932" t="s">
        <v>1754</v>
      </c>
      <c r="D18" s="1932" t="s">
        <v>1751</v>
      </c>
      <c r="E18" s="1932" t="s">
        <v>1751</v>
      </c>
      <c r="F18" s="1941" t="s">
        <v>253</v>
      </c>
      <c r="G18" s="1941" t="s">
        <v>253</v>
      </c>
      <c r="H18" s="1933"/>
      <c r="I18" s="1933"/>
      <c r="J18" s="1933"/>
      <c r="K18" s="1933"/>
      <c r="L18" s="1933"/>
      <c r="M18" s="1934"/>
    </row>
    <row r="19" customFormat="false" ht="12.75" hidden="false" customHeight="true" outlineLevel="0" collapsed="false">
      <c r="A19" s="1930" t="s">
        <v>1664</v>
      </c>
      <c r="B19" s="1931" t="s">
        <v>1751</v>
      </c>
      <c r="C19" s="1932" t="s">
        <v>1751</v>
      </c>
      <c r="D19" s="1931" t="s">
        <v>1751</v>
      </c>
      <c r="E19" s="1931" t="s">
        <v>1751</v>
      </c>
      <c r="F19" s="1931" t="s">
        <v>1757</v>
      </c>
      <c r="G19" s="1931" t="s">
        <v>1751</v>
      </c>
      <c r="H19" s="1933"/>
      <c r="I19" s="1933"/>
      <c r="J19" s="1933"/>
      <c r="K19" s="1933"/>
      <c r="L19" s="1933" t="s">
        <v>253</v>
      </c>
      <c r="M19" s="1934" t="s">
        <v>253</v>
      </c>
    </row>
    <row r="20" customFormat="false" ht="12.75" hidden="false" customHeight="true" outlineLevel="0" collapsed="false">
      <c r="A20" s="1930" t="s">
        <v>514</v>
      </c>
      <c r="B20" s="1931" t="s">
        <v>1766</v>
      </c>
      <c r="C20" s="1932" t="s">
        <v>1751</v>
      </c>
      <c r="D20" s="1941" t="s">
        <v>253</v>
      </c>
      <c r="E20" s="1941" t="s">
        <v>253</v>
      </c>
      <c r="F20" s="1941" t="s">
        <v>253</v>
      </c>
      <c r="G20" s="1941" t="s">
        <v>253</v>
      </c>
      <c r="H20" s="1933" t="s">
        <v>253</v>
      </c>
      <c r="I20" s="1933" t="s">
        <v>253</v>
      </c>
      <c r="J20" s="1931" t="s">
        <v>1767</v>
      </c>
      <c r="K20" s="1931" t="s">
        <v>1768</v>
      </c>
      <c r="L20" s="1940"/>
      <c r="M20" s="1946"/>
    </row>
    <row r="21" customFormat="false" ht="12" hidden="false" customHeight="true" outlineLevel="0" collapsed="false">
      <c r="A21" s="1930" t="s">
        <v>523</v>
      </c>
      <c r="B21" s="1947" t="s">
        <v>253</v>
      </c>
      <c r="C21" s="1941" t="s">
        <v>253</v>
      </c>
      <c r="D21" s="1933"/>
      <c r="E21" s="1933"/>
      <c r="F21" s="1933"/>
      <c r="G21" s="1933"/>
      <c r="H21" s="1933"/>
      <c r="I21" s="1933"/>
      <c r="J21" s="1933"/>
      <c r="K21" s="1933"/>
      <c r="L21" s="1933"/>
      <c r="M21" s="1934"/>
    </row>
    <row r="22" customFormat="false" ht="13.5" hidden="false" customHeight="true" outlineLevel="0" collapsed="false">
      <c r="A22" s="1930" t="s">
        <v>1666</v>
      </c>
      <c r="B22" s="1937"/>
      <c r="C22" s="1937"/>
      <c r="D22" s="1937"/>
      <c r="E22" s="1937"/>
      <c r="F22" s="1937"/>
      <c r="G22" s="1937"/>
      <c r="H22" s="1948"/>
      <c r="I22" s="1948"/>
      <c r="J22" s="1948"/>
      <c r="K22" s="1948"/>
      <c r="L22" s="1948" t="s">
        <v>253</v>
      </c>
      <c r="M22" s="1949" t="s">
        <v>253</v>
      </c>
    </row>
    <row r="23" customFormat="false" ht="12.75" hidden="false" customHeight="true" outlineLevel="0" collapsed="false">
      <c r="A23" s="1930" t="s">
        <v>1667</v>
      </c>
      <c r="B23" s="1937"/>
      <c r="C23" s="1937"/>
      <c r="D23" s="1937"/>
      <c r="E23" s="1937"/>
      <c r="F23" s="1937"/>
      <c r="G23" s="1937"/>
      <c r="H23" s="1935" t="s">
        <v>1760</v>
      </c>
      <c r="I23" s="1935" t="s">
        <v>1762</v>
      </c>
      <c r="J23" s="1931" t="s">
        <v>1769</v>
      </c>
      <c r="K23" s="1935" t="s">
        <v>1770</v>
      </c>
      <c r="L23" s="1935" t="s">
        <v>1760</v>
      </c>
      <c r="M23" s="1950" t="s">
        <v>1764</v>
      </c>
    </row>
    <row r="24" customFormat="false" ht="12.75" hidden="false" customHeight="true" outlineLevel="0" collapsed="false">
      <c r="A24" s="1951" t="s">
        <v>1771</v>
      </c>
      <c r="B24" s="1952" t="s">
        <v>1751</v>
      </c>
      <c r="C24" s="1952" t="s">
        <v>1751</v>
      </c>
      <c r="D24" s="1953" t="s">
        <v>253</v>
      </c>
      <c r="E24" s="1953" t="s">
        <v>253</v>
      </c>
      <c r="F24" s="1953" t="s">
        <v>253</v>
      </c>
      <c r="G24" s="1953" t="s">
        <v>253</v>
      </c>
      <c r="H24" s="1953"/>
      <c r="I24" s="1953"/>
      <c r="J24" s="1953" t="s">
        <v>253</v>
      </c>
      <c r="K24" s="1953" t="s">
        <v>253</v>
      </c>
      <c r="L24" s="1953" t="s">
        <v>253</v>
      </c>
      <c r="M24" s="1954" t="s">
        <v>253</v>
      </c>
    </row>
    <row r="26" customFormat="false" ht="12.75" hidden="false" customHeight="true" outlineLevel="0" collapsed="false"/>
    <row r="27" customFormat="false" ht="15" hidden="false" customHeight="true" outlineLevel="0" collapsed="false">
      <c r="A27" s="1955" t="s">
        <v>1772</v>
      </c>
      <c r="B27" s="1956"/>
      <c r="C27" s="1956"/>
      <c r="D27" s="1956"/>
      <c r="E27" s="1956"/>
      <c r="F27" s="1956"/>
      <c r="G27" s="1956"/>
      <c r="H27" s="1957"/>
      <c r="I27" s="1956"/>
      <c r="J27" s="1958"/>
      <c r="K27" s="1958"/>
      <c r="L27" s="1958"/>
      <c r="M27" s="1958"/>
    </row>
    <row r="28" customFormat="false" ht="15" hidden="false" customHeight="true" outlineLevel="0" collapsed="false">
      <c r="A28" s="1959" t="s">
        <v>1773</v>
      </c>
      <c r="B28" s="1960"/>
      <c r="C28" s="1960" t="s">
        <v>1774</v>
      </c>
      <c r="D28" s="1956"/>
      <c r="E28" s="1956"/>
      <c r="F28" s="1961"/>
      <c r="G28" s="1961"/>
      <c r="H28" s="1961" t="s">
        <v>1775</v>
      </c>
      <c r="I28" s="1956"/>
      <c r="J28" s="1962"/>
      <c r="K28" s="1958"/>
      <c r="L28" s="1958"/>
      <c r="M28" s="1958"/>
    </row>
    <row r="29" customFormat="false" ht="15" hidden="false" customHeight="true" outlineLevel="0" collapsed="false">
      <c r="A29" s="1959" t="s">
        <v>1776</v>
      </c>
      <c r="B29" s="1961"/>
      <c r="C29" s="1961" t="s">
        <v>1777</v>
      </c>
      <c r="D29" s="1956"/>
      <c r="E29" s="1956"/>
      <c r="F29" s="1961"/>
      <c r="G29" s="1960"/>
      <c r="H29" s="1960" t="s">
        <v>1778</v>
      </c>
      <c r="I29" s="1956"/>
      <c r="J29" s="1958"/>
      <c r="K29" s="1958"/>
      <c r="L29" s="1958"/>
      <c r="M29" s="1958"/>
    </row>
    <row r="30" customFormat="false" ht="15" hidden="false" customHeight="true" outlineLevel="0" collapsed="false">
      <c r="A30" s="1959" t="s">
        <v>1779</v>
      </c>
      <c r="B30" s="1960"/>
      <c r="C30" s="1960" t="s">
        <v>1780</v>
      </c>
      <c r="D30" s="1956"/>
      <c r="E30" s="1956"/>
      <c r="F30" s="1961"/>
      <c r="G30" s="1956"/>
      <c r="H30" s="1960" t="s">
        <v>1781</v>
      </c>
      <c r="I30" s="1956"/>
      <c r="J30" s="1958"/>
      <c r="K30" s="1958"/>
      <c r="L30" s="1958"/>
      <c r="M30" s="1958"/>
    </row>
    <row r="31" customFormat="false" ht="12.75" hidden="false" customHeight="true" outlineLevel="0" collapsed="false">
      <c r="A31" s="1963" t="s">
        <v>1782</v>
      </c>
      <c r="B31" s="1963"/>
      <c r="C31" s="1963"/>
      <c r="D31" s="1963"/>
      <c r="E31" s="1963"/>
      <c r="F31" s="1963"/>
      <c r="G31" s="1963"/>
      <c r="H31" s="1963"/>
      <c r="I31" s="1963"/>
      <c r="J31" s="1963"/>
      <c r="K31" s="1963"/>
      <c r="L31" s="1963"/>
      <c r="M31" s="1963"/>
    </row>
    <row r="32" customFormat="false" ht="12.75" hidden="false" customHeight="true" outlineLevel="0" collapsed="false"/>
    <row r="33" customFormat="false" ht="15" hidden="false" customHeight="true" outlineLevel="0" collapsed="false">
      <c r="A33" s="1956" t="s">
        <v>1783</v>
      </c>
      <c r="B33" s="1956"/>
      <c r="C33" s="1956"/>
      <c r="D33" s="1956"/>
      <c r="E33" s="1956"/>
      <c r="F33" s="1956"/>
      <c r="G33" s="1956"/>
      <c r="H33" s="1958"/>
      <c r="I33" s="1958"/>
      <c r="J33" s="1958"/>
      <c r="K33" s="1958"/>
      <c r="L33" s="1958"/>
      <c r="M33" s="1958"/>
    </row>
    <row r="34" customFormat="false" ht="15" hidden="false" customHeight="true" outlineLevel="0" collapsed="false">
      <c r="A34" s="1964" t="s">
        <v>1773</v>
      </c>
      <c r="B34" s="1960"/>
      <c r="C34" s="1960" t="s">
        <v>1784</v>
      </c>
      <c r="D34" s="1962"/>
      <c r="E34" s="1956"/>
      <c r="F34" s="1960" t="s">
        <v>1781</v>
      </c>
      <c r="G34" s="1956"/>
      <c r="H34" s="1956"/>
      <c r="I34" s="1958"/>
      <c r="J34" s="1958"/>
      <c r="K34" s="1958"/>
      <c r="L34" s="1958"/>
      <c r="M34" s="1958"/>
    </row>
    <row r="35" customFormat="false" ht="15" hidden="false" customHeight="true" outlineLevel="0" collapsed="false">
      <c r="A35" s="1964" t="s">
        <v>1785</v>
      </c>
      <c r="B35" s="1960"/>
      <c r="C35" s="1960" t="s">
        <v>1786</v>
      </c>
      <c r="D35" s="1956"/>
      <c r="E35" s="1956"/>
      <c r="F35" s="1956"/>
      <c r="G35" s="1956"/>
      <c r="H35" s="1958"/>
      <c r="I35" s="1958"/>
      <c r="J35" s="1958"/>
      <c r="K35" s="1958"/>
      <c r="L35" s="1958"/>
      <c r="M35" s="1958"/>
    </row>
    <row r="36" customFormat="false" ht="12.75" hidden="false" customHeight="true" outlineLevel="0" collapsed="false"/>
    <row r="37" customFormat="false" ht="15" hidden="false" customHeight="true" outlineLevel="0" collapsed="false">
      <c r="A37" s="1963" t="s">
        <v>1787</v>
      </c>
      <c r="B37" s="1963"/>
      <c r="C37" s="1963"/>
      <c r="D37" s="1963"/>
      <c r="E37" s="1963"/>
      <c r="F37" s="1963"/>
      <c r="G37" s="1963"/>
      <c r="H37" s="1963"/>
      <c r="I37" s="1963"/>
      <c r="J37" s="1963"/>
      <c r="K37" s="1963"/>
      <c r="L37" s="1963"/>
      <c r="M37" s="196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88</v>
      </c>
      <c r="M1" s="114" t="s">
        <v>77</v>
      </c>
    </row>
    <row r="2" customFormat="false" ht="15.75" hidden="false" customHeight="true" outlineLevel="0" collapsed="false">
      <c r="A2" s="661" t="s">
        <v>113</v>
      </c>
      <c r="M2" s="114" t="s">
        <v>79</v>
      </c>
    </row>
    <row r="3" customFormat="false" ht="12" hidden="false" customHeight="true" outlineLevel="0" collapsed="false">
      <c r="F3" s="3" t="s">
        <v>309</v>
      </c>
      <c r="M3" s="114" t="s">
        <v>80</v>
      </c>
    </row>
    <row r="4" customFormat="false" ht="12.75" hidden="false" customHeight="true" outlineLevel="0" collapsed="false"/>
    <row r="5" customFormat="false" ht="13.5" hidden="false" customHeight="true" outlineLevel="0" collapsed="false">
      <c r="A5" s="1965" t="s">
        <v>1789</v>
      </c>
      <c r="B5" s="1919" t="s">
        <v>381</v>
      </c>
      <c r="C5" s="1919"/>
      <c r="D5" s="1919" t="s">
        <v>414</v>
      </c>
      <c r="E5" s="1919"/>
      <c r="F5" s="1919" t="s">
        <v>415</v>
      </c>
      <c r="G5" s="1919"/>
      <c r="H5" s="1920" t="s">
        <v>706</v>
      </c>
      <c r="I5" s="1920"/>
      <c r="J5" s="1920" t="s">
        <v>709</v>
      </c>
      <c r="K5" s="1920"/>
      <c r="L5" s="1921" t="s">
        <v>486</v>
      </c>
      <c r="M5" s="1921"/>
    </row>
    <row r="6" customFormat="false" ht="29.25" hidden="false" customHeight="true" outlineLevel="0" collapsed="false">
      <c r="A6" s="1966" t="s">
        <v>1747</v>
      </c>
      <c r="B6" s="1923" t="s">
        <v>1748</v>
      </c>
      <c r="C6" s="1923" t="s">
        <v>1749</v>
      </c>
      <c r="D6" s="1923" t="s">
        <v>1748</v>
      </c>
      <c r="E6" s="1923" t="s">
        <v>1749</v>
      </c>
      <c r="F6" s="1923" t="s">
        <v>1748</v>
      </c>
      <c r="G6" s="1923" t="s">
        <v>1749</v>
      </c>
      <c r="H6" s="1923" t="s">
        <v>1748</v>
      </c>
      <c r="I6" s="1923" t="s">
        <v>1749</v>
      </c>
      <c r="J6" s="1923" t="s">
        <v>1748</v>
      </c>
      <c r="K6" s="1923" t="s">
        <v>1749</v>
      </c>
      <c r="L6" s="1923" t="s">
        <v>1748</v>
      </c>
      <c r="M6" s="1924" t="s">
        <v>1749</v>
      </c>
    </row>
    <row r="7" customFormat="false" ht="12.75" hidden="false" customHeight="true" outlineLevel="0" collapsed="false">
      <c r="A7" s="1925" t="s">
        <v>1676</v>
      </c>
      <c r="B7" s="1967" t="s">
        <v>1751</v>
      </c>
      <c r="C7" s="1967" t="s">
        <v>1751</v>
      </c>
      <c r="D7" s="1968"/>
      <c r="E7" s="1968"/>
      <c r="F7" s="1926" t="s">
        <v>1751</v>
      </c>
      <c r="G7" s="1926" t="s">
        <v>1751</v>
      </c>
      <c r="H7" s="1928"/>
      <c r="I7" s="1968"/>
      <c r="J7" s="1928"/>
      <c r="K7" s="1968"/>
      <c r="L7" s="1928"/>
      <c r="M7" s="1969"/>
    </row>
    <row r="8" customFormat="false" ht="12.75" hidden="false" customHeight="true" outlineLevel="0" collapsed="false">
      <c r="A8" s="1970" t="s">
        <v>1677</v>
      </c>
      <c r="B8" s="1971"/>
      <c r="C8" s="1971"/>
      <c r="D8" s="1972" t="s">
        <v>1790</v>
      </c>
      <c r="E8" s="1972" t="s">
        <v>1791</v>
      </c>
      <c r="F8" s="1972" t="s">
        <v>1792</v>
      </c>
      <c r="G8" s="1972" t="s">
        <v>1793</v>
      </c>
      <c r="H8" s="1973"/>
      <c r="I8" s="1974"/>
      <c r="J8" s="1973"/>
      <c r="K8" s="1974"/>
      <c r="L8" s="1973"/>
      <c r="M8" s="1975"/>
    </row>
    <row r="9" customFormat="false" ht="12.75" hidden="false" customHeight="true" outlineLevel="0" collapsed="false">
      <c r="A9" s="1930" t="s">
        <v>1678</v>
      </c>
      <c r="B9" s="1976"/>
      <c r="C9" s="1976"/>
      <c r="D9" s="1977" t="s">
        <v>1760</v>
      </c>
      <c r="E9" s="1977" t="s">
        <v>1751</v>
      </c>
      <c r="F9" s="1933"/>
      <c r="G9" s="1933"/>
      <c r="H9" s="1933"/>
      <c r="I9" s="1976"/>
      <c r="J9" s="1933"/>
      <c r="K9" s="1976"/>
      <c r="L9" s="1933"/>
      <c r="M9" s="1978"/>
    </row>
    <row r="10" customFormat="false" ht="12.75" hidden="false" customHeight="true" outlineLevel="0" collapsed="false">
      <c r="A10" s="1930" t="s">
        <v>829</v>
      </c>
      <c r="B10" s="1976"/>
      <c r="C10" s="1976"/>
      <c r="D10" s="1977" t="s">
        <v>1760</v>
      </c>
      <c r="E10" s="1977" t="s">
        <v>1754</v>
      </c>
      <c r="F10" s="1931" t="s">
        <v>1751</v>
      </c>
      <c r="G10" s="1931" t="s">
        <v>1757</v>
      </c>
      <c r="H10" s="1933"/>
      <c r="I10" s="1976"/>
      <c r="J10" s="1933"/>
      <c r="K10" s="1976"/>
      <c r="L10" s="1933"/>
      <c r="M10" s="1978"/>
    </row>
    <row r="11" customFormat="false" ht="12" hidden="false" customHeight="true" outlineLevel="0" collapsed="false">
      <c r="A11" s="1930" t="s">
        <v>839</v>
      </c>
      <c r="B11" s="1976"/>
      <c r="C11" s="1976"/>
      <c r="D11" s="1979" t="s">
        <v>253</v>
      </c>
      <c r="E11" s="1979" t="s">
        <v>253</v>
      </c>
      <c r="F11" s="1933"/>
      <c r="G11" s="1933"/>
      <c r="H11" s="1933"/>
      <c r="I11" s="1976"/>
      <c r="J11" s="1933"/>
      <c r="K11" s="1976"/>
      <c r="L11" s="1933"/>
      <c r="M11" s="1978"/>
    </row>
    <row r="12" customFormat="false" ht="12.75" hidden="false" customHeight="true" outlineLevel="0" collapsed="false">
      <c r="A12" s="1930" t="s">
        <v>1794</v>
      </c>
      <c r="B12" s="1980"/>
      <c r="C12" s="1980"/>
      <c r="D12" s="1981" t="s">
        <v>253</v>
      </c>
      <c r="E12" s="1981" t="s">
        <v>253</v>
      </c>
      <c r="F12" s="1931" t="s">
        <v>1795</v>
      </c>
      <c r="G12" s="1931" t="s">
        <v>1757</v>
      </c>
      <c r="H12" s="1933"/>
      <c r="I12" s="1976"/>
      <c r="J12" s="1933"/>
      <c r="K12" s="1976"/>
      <c r="L12" s="1933"/>
      <c r="M12" s="1978"/>
    </row>
    <row r="13" customFormat="false" ht="12" hidden="false" customHeight="true" outlineLevel="0" collapsed="false">
      <c r="A13" s="1930" t="s">
        <v>850</v>
      </c>
      <c r="B13" s="1976"/>
      <c r="C13" s="1976"/>
      <c r="D13" s="1979" t="s">
        <v>253</v>
      </c>
      <c r="E13" s="1979" t="s">
        <v>253</v>
      </c>
      <c r="F13" s="1940" t="s">
        <v>253</v>
      </c>
      <c r="G13" s="1940" t="s">
        <v>253</v>
      </c>
      <c r="H13" s="1933"/>
      <c r="I13" s="1976"/>
      <c r="J13" s="1933"/>
      <c r="K13" s="1976"/>
      <c r="L13" s="1933"/>
      <c r="M13" s="1978"/>
    </row>
    <row r="14" customFormat="false" ht="12.75" hidden="false" customHeight="true" outlineLevel="0" collapsed="false">
      <c r="A14" s="1930" t="s">
        <v>1680</v>
      </c>
      <c r="B14" s="1976"/>
      <c r="C14" s="1976"/>
      <c r="D14" s="1977" t="s">
        <v>1757</v>
      </c>
      <c r="E14" s="1977" t="s">
        <v>1796</v>
      </c>
      <c r="F14" s="1931" t="s">
        <v>1757</v>
      </c>
      <c r="G14" s="1931" t="s">
        <v>1796</v>
      </c>
      <c r="H14" s="1933"/>
      <c r="I14" s="1976"/>
      <c r="J14" s="1933"/>
      <c r="K14" s="1976"/>
      <c r="L14" s="1933"/>
      <c r="M14" s="1978"/>
    </row>
    <row r="15" customFormat="false" ht="12" hidden="false" customHeight="true" outlineLevel="0" collapsed="false">
      <c r="A15" s="1930" t="s">
        <v>1771</v>
      </c>
      <c r="B15" s="1976"/>
      <c r="C15" s="1976"/>
      <c r="D15" s="1979" t="s">
        <v>253</v>
      </c>
      <c r="E15" s="1979" t="s">
        <v>253</v>
      </c>
      <c r="F15" s="1940" t="s">
        <v>253</v>
      </c>
      <c r="G15" s="1940" t="s">
        <v>253</v>
      </c>
      <c r="H15" s="1933"/>
      <c r="I15" s="1976"/>
      <c r="J15" s="1933"/>
      <c r="K15" s="1976"/>
      <c r="L15" s="1933"/>
      <c r="M15" s="1978"/>
    </row>
    <row r="16" customFormat="false" ht="12.75" hidden="false" customHeight="true" outlineLevel="0" collapsed="false">
      <c r="A16" s="1942" t="s">
        <v>1681</v>
      </c>
      <c r="B16" s="1982" t="s">
        <v>1760</v>
      </c>
      <c r="C16" s="1982" t="s">
        <v>1751</v>
      </c>
      <c r="D16" s="1972" t="s">
        <v>1797</v>
      </c>
      <c r="E16" s="1972" t="s">
        <v>1751</v>
      </c>
      <c r="F16" s="1972" t="s">
        <v>1797</v>
      </c>
      <c r="G16" s="1972" t="s">
        <v>1757</v>
      </c>
      <c r="H16" s="1973"/>
      <c r="I16" s="1974"/>
      <c r="J16" s="1973"/>
      <c r="K16" s="1974"/>
      <c r="L16" s="1973"/>
      <c r="M16" s="1975"/>
    </row>
    <row r="17" customFormat="false" ht="12.75" hidden="false" customHeight="true" outlineLevel="0" collapsed="false">
      <c r="A17" s="1983" t="s">
        <v>1798</v>
      </c>
      <c r="B17" s="1984" t="s">
        <v>1760</v>
      </c>
      <c r="C17" s="1985" t="s">
        <v>1751</v>
      </c>
      <c r="D17" s="1984" t="s">
        <v>1797</v>
      </c>
      <c r="E17" s="1984" t="s">
        <v>1751</v>
      </c>
      <c r="F17" s="1984" t="s">
        <v>1797</v>
      </c>
      <c r="G17" s="1984" t="s">
        <v>1757</v>
      </c>
      <c r="H17" s="1933"/>
      <c r="I17" s="1976"/>
      <c r="J17" s="1933"/>
      <c r="K17" s="1976"/>
      <c r="L17" s="1933"/>
      <c r="M17" s="1978"/>
    </row>
    <row r="18" customFormat="false" ht="12.75" hidden="false" customHeight="true" outlineLevel="0" collapsed="false">
      <c r="A18" s="1930" t="s">
        <v>1799</v>
      </c>
      <c r="B18" s="1986" t="s">
        <v>1760</v>
      </c>
      <c r="C18" s="1986" t="s">
        <v>1751</v>
      </c>
      <c r="D18" s="350" t="s">
        <v>253</v>
      </c>
      <c r="E18" s="350" t="s">
        <v>253</v>
      </c>
      <c r="F18" s="1987" t="s">
        <v>1797</v>
      </c>
      <c r="G18" s="1987" t="s">
        <v>1757</v>
      </c>
      <c r="H18" s="1988"/>
      <c r="I18" s="1989"/>
      <c r="J18" s="1988"/>
      <c r="K18" s="1989"/>
      <c r="L18" s="1988"/>
      <c r="M18" s="1990"/>
    </row>
    <row r="19" customFormat="false" ht="12.75" hidden="false" customHeight="true" outlineLevel="0" collapsed="false">
      <c r="A19" s="1930" t="s">
        <v>1800</v>
      </c>
      <c r="B19" s="1986" t="s">
        <v>1760</v>
      </c>
      <c r="C19" s="1986" t="s">
        <v>1751</v>
      </c>
      <c r="D19" s="988" t="s">
        <v>253</v>
      </c>
      <c r="E19" s="988" t="s">
        <v>253</v>
      </c>
      <c r="F19" s="350" t="s">
        <v>253</v>
      </c>
      <c r="G19" s="350" t="s">
        <v>253</v>
      </c>
      <c r="H19" s="1988"/>
      <c r="I19" s="1989"/>
      <c r="J19" s="1988"/>
      <c r="K19" s="1989"/>
      <c r="L19" s="1988"/>
      <c r="M19" s="1990"/>
    </row>
    <row r="20" customFormat="false" ht="12.75" hidden="false" customHeight="true" outlineLevel="0" collapsed="false">
      <c r="A20" s="1983" t="s">
        <v>1801</v>
      </c>
      <c r="B20" s="1985" t="s">
        <v>1760</v>
      </c>
      <c r="C20" s="1985" t="s">
        <v>1751</v>
      </c>
      <c r="D20" s="993" t="s">
        <v>253</v>
      </c>
      <c r="E20" s="993" t="s">
        <v>253</v>
      </c>
      <c r="F20" s="20" t="s">
        <v>253</v>
      </c>
      <c r="G20" s="20" t="s">
        <v>253</v>
      </c>
      <c r="H20" s="1933"/>
      <c r="I20" s="1976"/>
      <c r="J20" s="1933"/>
      <c r="K20" s="1976"/>
      <c r="L20" s="1933"/>
      <c r="M20" s="1978"/>
    </row>
    <row r="21" customFormat="false" ht="12.75" hidden="false" customHeight="true" outlineLevel="0" collapsed="false">
      <c r="A21" s="1930" t="s">
        <v>1802</v>
      </c>
      <c r="B21" s="1991" t="s">
        <v>1760</v>
      </c>
      <c r="C21" s="1991" t="s">
        <v>1751</v>
      </c>
      <c r="D21" s="993" t="s">
        <v>253</v>
      </c>
      <c r="E21" s="993" t="s">
        <v>253</v>
      </c>
      <c r="F21" s="20" t="s">
        <v>253</v>
      </c>
      <c r="G21" s="20" t="s">
        <v>253</v>
      </c>
      <c r="H21" s="1933"/>
      <c r="I21" s="1976"/>
      <c r="J21" s="1933"/>
      <c r="K21" s="1976"/>
      <c r="L21" s="1933"/>
      <c r="M21" s="1978"/>
    </row>
    <row r="22" customFormat="false" ht="12.75" hidden="false" customHeight="true" outlineLevel="0" collapsed="false">
      <c r="A22" s="1930" t="s">
        <v>1803</v>
      </c>
      <c r="B22" s="1991" t="s">
        <v>1760</v>
      </c>
      <c r="C22" s="1991" t="s">
        <v>1751</v>
      </c>
      <c r="D22" s="1992" t="s">
        <v>253</v>
      </c>
      <c r="E22" s="1992" t="s">
        <v>253</v>
      </c>
      <c r="F22" s="24" t="s">
        <v>253</v>
      </c>
      <c r="G22" s="24" t="s">
        <v>253</v>
      </c>
      <c r="H22" s="1937"/>
      <c r="I22" s="1993"/>
      <c r="J22" s="1937"/>
      <c r="K22" s="1993"/>
      <c r="L22" s="1937"/>
      <c r="M22" s="1994"/>
    </row>
    <row r="23" customFormat="false" ht="12" hidden="false" customHeight="true" outlineLevel="0" collapsed="false">
      <c r="A23" s="1930" t="s">
        <v>1771</v>
      </c>
      <c r="B23" s="993" t="s">
        <v>253</v>
      </c>
      <c r="C23" s="993" t="s">
        <v>253</v>
      </c>
      <c r="D23" s="993" t="s">
        <v>253</v>
      </c>
      <c r="E23" s="993" t="s">
        <v>253</v>
      </c>
      <c r="F23" s="20" t="s">
        <v>253</v>
      </c>
      <c r="G23" s="20" t="s">
        <v>253</v>
      </c>
      <c r="H23" s="1933"/>
      <c r="I23" s="1976"/>
      <c r="J23" s="1933"/>
      <c r="K23" s="1976"/>
      <c r="L23" s="1933"/>
      <c r="M23" s="1978"/>
    </row>
    <row r="24" customFormat="false" ht="12.75" hidden="false" customHeight="true" outlineLevel="0" collapsed="false">
      <c r="A24" s="1942" t="s">
        <v>1685</v>
      </c>
      <c r="B24" s="1982" t="s">
        <v>1751</v>
      </c>
      <c r="C24" s="1982" t="s">
        <v>1751</v>
      </c>
      <c r="D24" s="1972" t="s">
        <v>1754</v>
      </c>
      <c r="E24" s="1972" t="s">
        <v>1754</v>
      </c>
      <c r="F24" s="1972" t="s">
        <v>1751</v>
      </c>
      <c r="G24" s="1972" t="s">
        <v>1751</v>
      </c>
      <c r="H24" s="1973"/>
      <c r="I24" s="1974"/>
      <c r="J24" s="1973"/>
      <c r="K24" s="1974"/>
      <c r="L24" s="1973"/>
      <c r="M24" s="1975"/>
    </row>
    <row r="25" customFormat="false" ht="12.75" hidden="false" customHeight="true" outlineLevel="0" collapsed="false">
      <c r="A25" s="1930" t="s">
        <v>1492</v>
      </c>
      <c r="B25" s="1995" t="s">
        <v>1751</v>
      </c>
      <c r="C25" s="1995" t="s">
        <v>1751</v>
      </c>
      <c r="D25" s="1977" t="s">
        <v>1754</v>
      </c>
      <c r="E25" s="1977" t="s">
        <v>1754</v>
      </c>
      <c r="F25" s="1933"/>
      <c r="G25" s="1933"/>
      <c r="H25" s="1933"/>
      <c r="I25" s="1976"/>
      <c r="J25" s="1933"/>
      <c r="K25" s="1976"/>
      <c r="L25" s="1933"/>
      <c r="M25" s="1978"/>
    </row>
    <row r="26" customFormat="false" ht="12.75" hidden="false" customHeight="true" outlineLevel="0" collapsed="false">
      <c r="A26" s="1930" t="s">
        <v>1687</v>
      </c>
      <c r="B26" s="1976"/>
      <c r="C26" s="1976"/>
      <c r="D26" s="1977" t="s">
        <v>1757</v>
      </c>
      <c r="E26" s="1977" t="s">
        <v>1754</v>
      </c>
      <c r="F26" s="1941"/>
      <c r="G26" s="1941"/>
      <c r="H26" s="1933"/>
      <c r="I26" s="1976"/>
      <c r="J26" s="1933"/>
      <c r="K26" s="1976"/>
      <c r="L26" s="1933"/>
      <c r="M26" s="1978"/>
    </row>
    <row r="27" customFormat="false" ht="12.75" hidden="false" customHeight="true" outlineLevel="0" collapsed="false">
      <c r="A27" s="1930" t="s">
        <v>1688</v>
      </c>
      <c r="B27" s="1977" t="s">
        <v>1751</v>
      </c>
      <c r="C27" s="1977" t="s">
        <v>1751</v>
      </c>
      <c r="D27" s="1977" t="s">
        <v>1751</v>
      </c>
      <c r="E27" s="1977" t="s">
        <v>1751</v>
      </c>
      <c r="F27" s="1932" t="s">
        <v>1751</v>
      </c>
      <c r="G27" s="1932" t="s">
        <v>1751</v>
      </c>
      <c r="H27" s="1933"/>
      <c r="I27" s="1976"/>
      <c r="J27" s="1933"/>
      <c r="K27" s="1976"/>
      <c r="L27" s="1933"/>
      <c r="M27" s="1978"/>
    </row>
    <row r="28" customFormat="false" ht="12.75" hidden="false" customHeight="true" outlineLevel="0" collapsed="false">
      <c r="A28" s="1930" t="s">
        <v>1689</v>
      </c>
      <c r="B28" s="1979" t="s">
        <v>253</v>
      </c>
      <c r="C28" s="1979" t="s">
        <v>253</v>
      </c>
      <c r="D28" s="1977" t="s">
        <v>1751</v>
      </c>
      <c r="E28" s="1977" t="s">
        <v>1751</v>
      </c>
      <c r="F28" s="1931" t="s">
        <v>1751</v>
      </c>
      <c r="G28" s="1931" t="s">
        <v>1751</v>
      </c>
      <c r="H28" s="1933"/>
      <c r="I28" s="1976"/>
      <c r="J28" s="1933"/>
      <c r="K28" s="1976"/>
      <c r="L28" s="1933"/>
      <c r="M28" s="1978"/>
    </row>
    <row r="29" customFormat="false" ht="13.5" hidden="false" customHeight="true" outlineLevel="0" collapsed="false">
      <c r="A29" s="1942" t="s">
        <v>1804</v>
      </c>
      <c r="B29" s="1996" t="s">
        <v>253</v>
      </c>
      <c r="C29" s="1996" t="s">
        <v>253</v>
      </c>
      <c r="D29" s="1997" t="s">
        <v>253</v>
      </c>
      <c r="E29" s="1997" t="s">
        <v>253</v>
      </c>
      <c r="F29" s="1998" t="s">
        <v>253</v>
      </c>
      <c r="G29" s="1998" t="s">
        <v>253</v>
      </c>
      <c r="H29" s="1999" t="s">
        <v>253</v>
      </c>
      <c r="I29" s="1997" t="s">
        <v>253</v>
      </c>
      <c r="J29" s="1999" t="s">
        <v>253</v>
      </c>
      <c r="K29" s="1997" t="s">
        <v>253</v>
      </c>
      <c r="L29" s="1999" t="s">
        <v>253</v>
      </c>
      <c r="M29" s="2000" t="s">
        <v>25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772</v>
      </c>
      <c r="B31" s="1695"/>
      <c r="C31" s="2001"/>
      <c r="D31" s="1695"/>
      <c r="E31" s="1695"/>
      <c r="F31" s="1695"/>
      <c r="G31" s="1695"/>
      <c r="H31" s="2001"/>
      <c r="I31" s="1696"/>
      <c r="J31" s="1696"/>
      <c r="K31" s="1696"/>
      <c r="L31" s="1696"/>
      <c r="M31" s="1696"/>
    </row>
    <row r="32" customFormat="false" ht="12.75" hidden="false" customHeight="true" outlineLevel="0" collapsed="false">
      <c r="A32" s="2002" t="s">
        <v>1805</v>
      </c>
      <c r="B32" s="1694"/>
      <c r="C32" s="1694" t="s">
        <v>1806</v>
      </c>
      <c r="D32" s="1695"/>
      <c r="E32" s="1695"/>
      <c r="F32" s="2003"/>
      <c r="G32" s="2003"/>
      <c r="H32" s="2003" t="s">
        <v>1807</v>
      </c>
      <c r="I32" s="1696"/>
      <c r="J32" s="2004"/>
      <c r="K32" s="1696"/>
      <c r="L32" s="1696"/>
      <c r="M32" s="1696"/>
    </row>
    <row r="33" customFormat="false" ht="12.75" hidden="false" customHeight="true" outlineLevel="0" collapsed="false">
      <c r="A33" s="2002" t="s">
        <v>1808</v>
      </c>
      <c r="B33" s="2003"/>
      <c r="C33" s="2003" t="s">
        <v>1809</v>
      </c>
      <c r="D33" s="1695"/>
      <c r="E33" s="1695"/>
      <c r="F33" s="2003"/>
      <c r="G33" s="1694"/>
      <c r="H33" s="1694" t="s">
        <v>1810</v>
      </c>
      <c r="I33" s="1696"/>
      <c r="J33" s="1696"/>
      <c r="K33" s="1696"/>
      <c r="L33" s="1696"/>
      <c r="M33" s="1696"/>
    </row>
    <row r="34" customFormat="false" ht="12.75" hidden="false" customHeight="true" outlineLevel="0" collapsed="false">
      <c r="A34" s="2002" t="s">
        <v>1811</v>
      </c>
      <c r="B34" s="1694"/>
      <c r="C34" s="1694" t="s">
        <v>1812</v>
      </c>
      <c r="D34" s="1695"/>
      <c r="E34" s="1695"/>
      <c r="F34" s="2003"/>
      <c r="G34" s="1695"/>
      <c r="H34" s="1694" t="s">
        <v>1813</v>
      </c>
      <c r="I34" s="1696"/>
      <c r="J34" s="1696"/>
      <c r="K34" s="1696"/>
      <c r="L34" s="1696"/>
      <c r="M34" s="1696"/>
    </row>
    <row r="35" customFormat="false" ht="12.75" hidden="false" customHeight="true" outlineLevel="0" collapsed="false">
      <c r="A35" s="2005" t="s">
        <v>1814</v>
      </c>
      <c r="B35" s="2005"/>
      <c r="C35" s="2005"/>
      <c r="D35" s="2005"/>
      <c r="E35" s="2005"/>
      <c r="F35" s="2005"/>
      <c r="G35" s="2005"/>
      <c r="H35" s="2005"/>
      <c r="I35" s="2005"/>
      <c r="J35" s="2005"/>
      <c r="K35" s="2005"/>
      <c r="L35" s="2005"/>
      <c r="M35" s="2005"/>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5" t="s">
        <v>1783</v>
      </c>
      <c r="B37" s="1695"/>
      <c r="C37" s="2001"/>
      <c r="D37" s="1695"/>
      <c r="E37" s="1695"/>
      <c r="F37" s="1695"/>
      <c r="G37" s="1695"/>
      <c r="H37" s="1696"/>
      <c r="I37" s="1696"/>
      <c r="J37" s="1696"/>
      <c r="K37" s="1696"/>
      <c r="L37" s="1696"/>
      <c r="M37" s="1696"/>
    </row>
    <row r="38" customFormat="false" ht="12.75" hidden="false" customHeight="true" outlineLevel="0" collapsed="false">
      <c r="A38" s="2002" t="s">
        <v>1805</v>
      </c>
      <c r="B38" s="1694"/>
      <c r="C38" s="1694" t="s">
        <v>1810</v>
      </c>
      <c r="D38" s="2004"/>
      <c r="E38" s="1695"/>
      <c r="F38" s="1694" t="s">
        <v>1813</v>
      </c>
      <c r="G38" s="1695"/>
      <c r="H38" s="1696"/>
      <c r="I38" s="1696"/>
      <c r="J38" s="1696"/>
      <c r="K38" s="1696"/>
      <c r="L38" s="1696"/>
      <c r="M38" s="1696"/>
    </row>
    <row r="39" customFormat="false" ht="12.75" hidden="false" customHeight="true" outlineLevel="0" collapsed="false">
      <c r="A39" s="2002" t="s">
        <v>1815</v>
      </c>
      <c r="B39" s="1694"/>
      <c r="C39" s="1694" t="s">
        <v>1816</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5" t="s">
        <v>1787</v>
      </c>
      <c r="B41" s="2005"/>
      <c r="C41" s="2005"/>
      <c r="D41" s="2005"/>
      <c r="E41" s="2005"/>
      <c r="F41" s="2005"/>
      <c r="G41" s="2005"/>
      <c r="H41" s="2005"/>
      <c r="I41" s="2005"/>
      <c r="J41" s="2005"/>
      <c r="K41" s="2005"/>
      <c r="L41" s="2005"/>
      <c r="M41" s="2005"/>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06" t="s">
        <v>402</v>
      </c>
      <c r="B43" s="2006"/>
      <c r="C43" s="2006"/>
      <c r="D43" s="2006"/>
      <c r="E43" s="2006"/>
      <c r="F43" s="2006"/>
      <c r="G43" s="2006"/>
      <c r="H43" s="2006"/>
      <c r="I43" s="2006"/>
      <c r="J43" s="2006"/>
      <c r="K43" s="2006"/>
      <c r="L43" s="2006"/>
      <c r="M43" s="2006"/>
    </row>
    <row r="44" customFormat="false" ht="27" hidden="false" customHeight="true" outlineLevel="0" collapsed="false">
      <c r="A44" s="2007" t="s">
        <v>1817</v>
      </c>
      <c r="B44" s="2007"/>
      <c r="C44" s="2007"/>
      <c r="D44" s="2007"/>
      <c r="E44" s="2007"/>
      <c r="F44" s="2007"/>
      <c r="G44" s="2007"/>
      <c r="H44" s="2007"/>
      <c r="I44" s="2007"/>
      <c r="J44" s="2007"/>
      <c r="K44" s="2007"/>
      <c r="L44" s="2007"/>
      <c r="M44" s="2007"/>
    </row>
    <row r="45" customFormat="false" ht="3" hidden="false" customHeight="true" outlineLevel="0" collapsed="false">
      <c r="A45" s="2008"/>
      <c r="B45" s="2009"/>
      <c r="C45" s="2009"/>
      <c r="D45" s="2009"/>
      <c r="E45" s="2009"/>
      <c r="F45" s="2009"/>
      <c r="G45" s="2009"/>
      <c r="H45" s="2009"/>
      <c r="I45" s="2009"/>
      <c r="J45" s="2009"/>
      <c r="K45" s="2009"/>
      <c r="L45" s="2009"/>
      <c r="M45" s="2010"/>
    </row>
    <row r="46" customFormat="false" ht="12.75" hidden="false" customHeight="true" outlineLevel="0" collapsed="false">
      <c r="A46" s="2007" t="s">
        <v>1818</v>
      </c>
      <c r="B46" s="2007"/>
      <c r="C46" s="2007"/>
      <c r="D46" s="2007"/>
      <c r="E46" s="2007"/>
      <c r="F46" s="2007"/>
      <c r="G46" s="2007"/>
      <c r="H46" s="2007"/>
      <c r="I46" s="2007"/>
      <c r="J46" s="2007"/>
      <c r="K46" s="2007"/>
      <c r="L46" s="2007"/>
      <c r="M46" s="2007"/>
    </row>
    <row r="47" customFormat="false" ht="13.5" hidden="false" customHeight="true" outlineLevel="0" collapsed="false">
      <c r="A47" s="2007" t="s">
        <v>1819</v>
      </c>
      <c r="B47" s="2007"/>
      <c r="C47" s="2007"/>
      <c r="D47" s="2007"/>
      <c r="E47" s="2007"/>
      <c r="F47" s="2007"/>
      <c r="G47" s="2007"/>
      <c r="H47" s="2007"/>
      <c r="I47" s="2007"/>
      <c r="J47" s="2007"/>
      <c r="K47" s="2007"/>
      <c r="L47" s="2007"/>
      <c r="M47" s="20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185</v>
      </c>
      <c r="I3" s="114"/>
      <c r="J3" s="114" t="s">
        <v>80</v>
      </c>
    </row>
    <row r="4" customFormat="false" ht="12.75" hidden="false" customHeight="true" outlineLevel="0" collapsed="false"/>
    <row r="5" customFormat="false" ht="14.25" hidden="false" customHeight="true" outlineLevel="0" collapsed="false">
      <c r="A5" s="115" t="s">
        <v>81</v>
      </c>
      <c r="B5" s="116" t="s">
        <v>158</v>
      </c>
      <c r="C5" s="116"/>
      <c r="D5" s="116" t="s">
        <v>182</v>
      </c>
      <c r="E5" s="116"/>
      <c r="F5" s="116"/>
      <c r="G5" s="118"/>
      <c r="H5" s="119" t="s">
        <v>160</v>
      </c>
      <c r="I5" s="119"/>
      <c r="J5" s="119"/>
    </row>
    <row r="6" customFormat="false" ht="13.5" hidden="false" customHeight="true" outlineLevel="0" collapsed="false">
      <c r="A6" s="142"/>
      <c r="B6" s="121" t="s">
        <v>161</v>
      </c>
      <c r="C6" s="121"/>
      <c r="D6" s="121" t="s">
        <v>186</v>
      </c>
      <c r="E6" s="121" t="s">
        <v>83</v>
      </c>
      <c r="F6" s="121" t="s">
        <v>84</v>
      </c>
      <c r="G6" s="121"/>
      <c r="H6" s="121" t="s">
        <v>186</v>
      </c>
      <c r="I6" s="121" t="s">
        <v>83</v>
      </c>
      <c r="J6" s="124" t="s">
        <v>84</v>
      </c>
    </row>
    <row r="7" customFormat="false" ht="15" hidden="false" customHeight="true" outlineLevel="0" collapsed="false">
      <c r="A7" s="125"/>
      <c r="B7" s="75" t="s">
        <v>164</v>
      </c>
      <c r="C7" s="76" t="s">
        <v>165</v>
      </c>
      <c r="D7" s="126" t="s">
        <v>166</v>
      </c>
      <c r="E7" s="126" t="s">
        <v>167</v>
      </c>
      <c r="F7" s="126"/>
      <c r="G7" s="126"/>
      <c r="H7" s="127" t="s">
        <v>89</v>
      </c>
      <c r="I7" s="127"/>
      <c r="J7" s="127"/>
    </row>
    <row r="8" customFormat="false" ht="12.75" hidden="false" customHeight="true" outlineLevel="0" collapsed="false">
      <c r="A8" s="128" t="s">
        <v>187</v>
      </c>
      <c r="B8" s="80" t="n">
        <v>210939.7692902</v>
      </c>
      <c r="C8" s="81" t="s">
        <v>169</v>
      </c>
      <c r="D8" s="51"/>
      <c r="E8" s="51"/>
      <c r="F8" s="51"/>
      <c r="G8" s="82"/>
      <c r="H8" s="143" t="n">
        <v>15570.9642577086</v>
      </c>
      <c r="I8" s="143" t="n">
        <v>1.27632258423194</v>
      </c>
      <c r="J8" s="129" t="n">
        <v>0.493178359285872</v>
      </c>
    </row>
    <row r="9" customFormat="false" ht="12.75" hidden="false" customHeight="true" outlineLevel="0" collapsed="false">
      <c r="A9" s="84" t="s">
        <v>170</v>
      </c>
      <c r="B9" s="80" t="n">
        <v>210939.7692902</v>
      </c>
      <c r="C9" s="86" t="s">
        <v>169</v>
      </c>
      <c r="D9" s="80" t="n">
        <v>73.8171104960624</v>
      </c>
      <c r="E9" s="80" t="n">
        <v>6.05064937980491</v>
      </c>
      <c r="F9" s="80" t="n">
        <v>2.33800558778171</v>
      </c>
      <c r="G9" s="82"/>
      <c r="H9" s="80" t="n">
        <v>15570.9642577086</v>
      </c>
      <c r="I9" s="80" t="n">
        <v>1.27632258423194</v>
      </c>
      <c r="J9" s="131" t="n">
        <v>0.493178359285872</v>
      </c>
    </row>
    <row r="10" customFormat="false" ht="12.75" hidden="false" customHeight="true" outlineLevel="0" collapsed="false">
      <c r="A10" s="84" t="s">
        <v>171</v>
      </c>
      <c r="B10" s="80" t="s">
        <v>96</v>
      </c>
      <c r="C10" s="86" t="s">
        <v>169</v>
      </c>
      <c r="D10" s="80" t="s">
        <v>96</v>
      </c>
      <c r="E10" s="80" t="s">
        <v>96</v>
      </c>
      <c r="F10" s="80" t="s">
        <v>96</v>
      </c>
      <c r="G10" s="82"/>
      <c r="H10" s="80" t="s">
        <v>96</v>
      </c>
      <c r="I10" s="80" t="s">
        <v>96</v>
      </c>
      <c r="J10" s="131" t="s">
        <v>96</v>
      </c>
    </row>
    <row r="11" customFormat="false" ht="12.75" hidden="false" customHeight="true" outlineLevel="0" collapsed="false">
      <c r="A11" s="84" t="s">
        <v>172</v>
      </c>
      <c r="B11" s="80" t="s">
        <v>96</v>
      </c>
      <c r="C11" s="86" t="s">
        <v>169</v>
      </c>
      <c r="D11" s="80" t="s">
        <v>96</v>
      </c>
      <c r="E11" s="80" t="s">
        <v>96</v>
      </c>
      <c r="F11" s="80" t="s">
        <v>96</v>
      </c>
      <c r="G11" s="82"/>
      <c r="H11" s="80" t="s">
        <v>96</v>
      </c>
      <c r="I11" s="80" t="s">
        <v>96</v>
      </c>
      <c r="J11" s="131" t="s">
        <v>96</v>
      </c>
    </row>
    <row r="12" customFormat="false" ht="12.75" hidden="false" customHeight="true" outlineLevel="0" collapsed="false">
      <c r="A12" s="84" t="s">
        <v>173</v>
      </c>
      <c r="B12" s="80" t="s">
        <v>96</v>
      </c>
      <c r="C12" s="86" t="s">
        <v>169</v>
      </c>
      <c r="D12" s="80" t="s">
        <v>96</v>
      </c>
      <c r="E12" s="80" t="s">
        <v>96</v>
      </c>
      <c r="F12" s="80" t="s">
        <v>96</v>
      </c>
      <c r="G12" s="82"/>
      <c r="H12" s="80" t="s">
        <v>96</v>
      </c>
      <c r="I12" s="80" t="s">
        <v>96</v>
      </c>
      <c r="J12" s="131" t="s">
        <v>96</v>
      </c>
    </row>
    <row r="13" customFormat="false" ht="12.75" hidden="false" customHeight="true" outlineLevel="0" collapsed="false">
      <c r="A13" s="84" t="s">
        <v>175</v>
      </c>
      <c r="B13" s="80" t="s">
        <v>96</v>
      </c>
      <c r="C13" s="130" t="s">
        <v>169</v>
      </c>
      <c r="D13" s="80" t="s">
        <v>96</v>
      </c>
      <c r="E13" s="80" t="s">
        <v>96</v>
      </c>
      <c r="F13" s="80" t="s">
        <v>96</v>
      </c>
      <c r="G13" s="101" t="s">
        <v>174</v>
      </c>
      <c r="H13" s="80" t="s">
        <v>96</v>
      </c>
      <c r="I13" s="80" t="s">
        <v>96</v>
      </c>
      <c r="J13" s="131" t="s">
        <v>96</v>
      </c>
    </row>
    <row r="14" customFormat="false" ht="12.75" hidden="false" customHeight="true" outlineLevel="0" collapsed="false">
      <c r="A14" s="102" t="s">
        <v>188</v>
      </c>
      <c r="B14" s="80" t="n">
        <v>1950.9891511</v>
      </c>
      <c r="C14" s="86" t="s">
        <v>169</v>
      </c>
      <c r="D14" s="51"/>
      <c r="E14" s="51"/>
      <c r="F14" s="51"/>
      <c r="G14" s="82"/>
      <c r="H14" s="80" t="n">
        <v>142.81240586052</v>
      </c>
      <c r="I14" s="80" t="n">
        <v>0.0102669855193712</v>
      </c>
      <c r="J14" s="131" t="n">
        <v>0.00448727504753</v>
      </c>
    </row>
    <row r="15" customFormat="false" ht="12.75" hidden="false" customHeight="true" outlineLevel="0" collapsed="false">
      <c r="A15" s="84" t="s">
        <v>189</v>
      </c>
      <c r="B15" s="132" t="s">
        <v>133</v>
      </c>
      <c r="C15" s="86" t="s">
        <v>169</v>
      </c>
      <c r="D15" s="80" t="s">
        <v>133</v>
      </c>
      <c r="E15" s="80" t="s">
        <v>133</v>
      </c>
      <c r="F15" s="80" t="s">
        <v>133</v>
      </c>
      <c r="G15" s="82"/>
      <c r="H15" s="132" t="s">
        <v>133</v>
      </c>
      <c r="I15" s="132" t="s">
        <v>133</v>
      </c>
      <c r="J15" s="144" t="s">
        <v>133</v>
      </c>
    </row>
    <row r="16" customFormat="false" ht="12.75" hidden="false" customHeight="true" outlineLevel="0" collapsed="false">
      <c r="A16" s="84" t="s">
        <v>190</v>
      </c>
      <c r="B16" s="132" t="n">
        <v>1950.9891511</v>
      </c>
      <c r="C16" s="86" t="s">
        <v>169</v>
      </c>
      <c r="D16" s="80" t="n">
        <v>73.2</v>
      </c>
      <c r="E16" s="80" t="n">
        <v>5.2624513640081</v>
      </c>
      <c r="F16" s="80" t="n">
        <v>2.3</v>
      </c>
      <c r="G16" s="82"/>
      <c r="H16" s="132" t="n">
        <v>142.81240586052</v>
      </c>
      <c r="I16" s="132" t="n">
        <v>0.0102669855193712</v>
      </c>
      <c r="J16" s="144" t="n">
        <v>0.00448727504753</v>
      </c>
    </row>
    <row r="17" customFormat="false" ht="12.75" hidden="false" customHeight="true" outlineLevel="0" collapsed="false">
      <c r="A17" s="102" t="s">
        <v>108</v>
      </c>
      <c r="B17" s="80" t="n">
        <v>204767.994369</v>
      </c>
      <c r="C17" s="86" t="s">
        <v>169</v>
      </c>
      <c r="D17" s="51"/>
      <c r="E17" s="51"/>
      <c r="F17" s="51"/>
      <c r="G17" s="82"/>
      <c r="H17" s="80" t="n">
        <v>15117.9881983494</v>
      </c>
      <c r="I17" s="80" t="n">
        <v>1.23268644004137</v>
      </c>
      <c r="J17" s="131" t="n">
        <v>0.4789529255179</v>
      </c>
    </row>
    <row r="18" customFormat="false" ht="12.75" hidden="false" customHeight="true" outlineLevel="0" collapsed="false">
      <c r="A18" s="84" t="s">
        <v>191</v>
      </c>
      <c r="B18" s="132" t="n">
        <v>156879.37597</v>
      </c>
      <c r="C18" s="86" t="s">
        <v>169</v>
      </c>
      <c r="D18" s="80" t="n">
        <v>73.9</v>
      </c>
      <c r="E18" s="80" t="n">
        <v>7.59358186677532</v>
      </c>
      <c r="F18" s="80" t="n">
        <v>2.67344655599449</v>
      </c>
      <c r="G18" s="82"/>
      <c r="H18" s="132" t="n">
        <v>11593.385884183</v>
      </c>
      <c r="I18" s="132" t="n">
        <v>1.19127638463682</v>
      </c>
      <c r="J18" s="144" t="n">
        <v>0.419408627393562</v>
      </c>
    </row>
    <row r="19" customFormat="false" ht="12.75" hidden="false" customHeight="true" outlineLevel="0" collapsed="false">
      <c r="A19" s="84" t="s">
        <v>192</v>
      </c>
      <c r="B19" s="132" t="n">
        <v>47888.618399</v>
      </c>
      <c r="C19" s="86" t="s">
        <v>169</v>
      </c>
      <c r="D19" s="80" t="n">
        <v>73.6</v>
      </c>
      <c r="E19" s="80" t="n">
        <v>0.864716017896495</v>
      </c>
      <c r="F19" s="80" t="n">
        <v>1.24339143861335</v>
      </c>
      <c r="G19" s="82"/>
      <c r="H19" s="132" t="n">
        <v>3524.6023141664</v>
      </c>
      <c r="I19" s="132" t="n">
        <v>0.0414100554045481</v>
      </c>
      <c r="J19" s="144" t="n">
        <v>0.0595442981243384</v>
      </c>
    </row>
    <row r="20" customFormat="false" ht="12.75" hidden="false" customHeight="true" outlineLevel="0" collapsed="false">
      <c r="A20" s="84" t="s">
        <v>193</v>
      </c>
      <c r="B20" s="132" t="s">
        <v>96</v>
      </c>
      <c r="C20" s="86" t="s">
        <v>169</v>
      </c>
      <c r="D20" s="80" t="s">
        <v>96</v>
      </c>
      <c r="E20" s="80" t="s">
        <v>96</v>
      </c>
      <c r="F20" s="80" t="s">
        <v>96</v>
      </c>
      <c r="G20" s="82"/>
      <c r="H20" s="132" t="s">
        <v>96</v>
      </c>
      <c r="I20" s="132" t="s">
        <v>96</v>
      </c>
      <c r="J20" s="144" t="s">
        <v>96</v>
      </c>
    </row>
    <row r="21" customFormat="false" ht="12.75" hidden="false" customHeight="true" outlineLevel="0" collapsed="false">
      <c r="A21" s="84" t="s">
        <v>194</v>
      </c>
      <c r="B21" s="80" t="s">
        <v>96</v>
      </c>
      <c r="C21" s="86" t="s">
        <v>169</v>
      </c>
      <c r="D21" s="51"/>
      <c r="E21" s="51"/>
      <c r="F21" s="51"/>
      <c r="G21" s="82"/>
      <c r="H21" s="80" t="s">
        <v>96</v>
      </c>
      <c r="I21" s="80" t="s">
        <v>96</v>
      </c>
      <c r="J21" s="131" t="s">
        <v>96</v>
      </c>
    </row>
    <row r="22" customFormat="false" ht="12.75" hidden="false" customHeight="true" outlineLevel="0" collapsed="false">
      <c r="A22" s="135" t="s">
        <v>104</v>
      </c>
      <c r="B22" s="145" t="s">
        <v>96</v>
      </c>
      <c r="C22" s="86" t="s">
        <v>169</v>
      </c>
      <c r="D22" s="80" t="s">
        <v>96</v>
      </c>
      <c r="E22" s="80" t="s">
        <v>96</v>
      </c>
      <c r="F22" s="80" t="s">
        <v>96</v>
      </c>
      <c r="G22" s="82"/>
      <c r="H22" s="132" t="s">
        <v>96</v>
      </c>
      <c r="I22" s="132" t="s">
        <v>96</v>
      </c>
      <c r="J22" s="144" t="s">
        <v>96</v>
      </c>
    </row>
    <row r="23" customFormat="false" ht="12.75" hidden="false" customHeight="true" outlineLevel="0" collapsed="false">
      <c r="A23" s="84" t="s">
        <v>172</v>
      </c>
      <c r="B23" s="132" t="s">
        <v>96</v>
      </c>
      <c r="C23" s="86" t="s">
        <v>169</v>
      </c>
      <c r="D23" s="80" t="s">
        <v>96</v>
      </c>
      <c r="E23" s="80" t="s">
        <v>96</v>
      </c>
      <c r="F23" s="80" t="s">
        <v>96</v>
      </c>
      <c r="G23" s="82"/>
      <c r="H23" s="132" t="s">
        <v>96</v>
      </c>
      <c r="I23" s="132" t="s">
        <v>96</v>
      </c>
      <c r="J23" s="144" t="s">
        <v>96</v>
      </c>
    </row>
    <row r="24" customFormat="false" ht="12.75" hidden="false" customHeight="true" outlineLevel="0" collapsed="false">
      <c r="A24" s="84" t="s">
        <v>173</v>
      </c>
      <c r="B24" s="132" t="s">
        <v>96</v>
      </c>
      <c r="C24" s="86" t="s">
        <v>169</v>
      </c>
      <c r="D24" s="80" t="s">
        <v>96</v>
      </c>
      <c r="E24" s="80" t="s">
        <v>96</v>
      </c>
      <c r="F24" s="80" t="s">
        <v>96</v>
      </c>
      <c r="G24" s="101" t="s">
        <v>174</v>
      </c>
      <c r="H24" s="132" t="s">
        <v>96</v>
      </c>
      <c r="I24" s="132" t="s">
        <v>96</v>
      </c>
      <c r="J24" s="144" t="s">
        <v>96</v>
      </c>
    </row>
    <row r="25" customFormat="false" ht="12.75" hidden="false" customHeight="true" outlineLevel="0" collapsed="false">
      <c r="A25" s="84" t="s">
        <v>195</v>
      </c>
      <c r="B25" s="80" t="s">
        <v>96</v>
      </c>
      <c r="C25" s="86" t="s">
        <v>169</v>
      </c>
      <c r="D25" s="51"/>
      <c r="E25" s="51"/>
      <c r="F25" s="51"/>
      <c r="G25" s="82"/>
      <c r="H25" s="80" t="s">
        <v>96</v>
      </c>
      <c r="I25" s="80" t="s">
        <v>96</v>
      </c>
      <c r="J25" s="131" t="s">
        <v>96</v>
      </c>
    </row>
    <row r="26" customFormat="false" ht="12.75" hidden="false" customHeight="true" outlineLevel="0" collapsed="false">
      <c r="A26" s="135" t="s">
        <v>104</v>
      </c>
      <c r="B26" s="145" t="s">
        <v>96</v>
      </c>
      <c r="C26" s="86" t="s">
        <v>169</v>
      </c>
      <c r="D26" s="146" t="s">
        <v>96</v>
      </c>
      <c r="E26" s="146" t="s">
        <v>96</v>
      </c>
      <c r="F26" s="146" t="s">
        <v>96</v>
      </c>
      <c r="G26" s="82"/>
      <c r="H26" s="145" t="s">
        <v>96</v>
      </c>
      <c r="I26" s="145" t="s">
        <v>96</v>
      </c>
      <c r="J26" s="144" t="s">
        <v>96</v>
      </c>
    </row>
    <row r="27" customFormat="false" ht="12.75" hidden="false" customHeight="true" outlineLevel="0" collapsed="false">
      <c r="A27" s="102" t="s">
        <v>109</v>
      </c>
      <c r="B27" s="80" t="n">
        <v>1058.262666</v>
      </c>
      <c r="C27" s="86" t="s">
        <v>169</v>
      </c>
      <c r="D27" s="51"/>
      <c r="E27" s="51"/>
      <c r="F27" s="51"/>
      <c r="G27" s="82"/>
      <c r="H27" s="80" t="n">
        <v>77.8881322176</v>
      </c>
      <c r="I27" s="80" t="n">
        <v>0.00067158744533685</v>
      </c>
      <c r="J27" s="131" t="n">
        <v>0.00259019608396551</v>
      </c>
    </row>
    <row r="28" customFormat="false" ht="12.75" hidden="false" customHeight="true" outlineLevel="0" collapsed="false">
      <c r="A28" s="84" t="s">
        <v>170</v>
      </c>
      <c r="B28" s="132" t="n">
        <v>1058.262666</v>
      </c>
      <c r="C28" s="86" t="s">
        <v>169</v>
      </c>
      <c r="D28" s="80" t="n">
        <v>73.6</v>
      </c>
      <c r="E28" s="80" t="n">
        <v>0.634613189063262</v>
      </c>
      <c r="F28" s="80" t="n">
        <v>2.44759280203646</v>
      </c>
      <c r="G28" s="82"/>
      <c r="H28" s="132" t="n">
        <v>77.8881322176</v>
      </c>
      <c r="I28" s="132" t="n">
        <v>0.00067158744533685</v>
      </c>
      <c r="J28" s="144" t="n">
        <v>0.00259019608396551</v>
      </c>
    </row>
    <row r="29" customFormat="false" ht="12.75" hidden="false" customHeight="true" outlineLevel="0" collapsed="false">
      <c r="A29" s="84" t="s">
        <v>171</v>
      </c>
      <c r="B29" s="132" t="s">
        <v>96</v>
      </c>
      <c r="C29" s="86" t="s">
        <v>169</v>
      </c>
      <c r="D29" s="80" t="s">
        <v>96</v>
      </c>
      <c r="E29" s="80" t="s">
        <v>96</v>
      </c>
      <c r="F29" s="80" t="s">
        <v>96</v>
      </c>
      <c r="G29" s="82"/>
      <c r="H29" s="132" t="s">
        <v>96</v>
      </c>
      <c r="I29" s="132" t="s">
        <v>96</v>
      </c>
      <c r="J29" s="144" t="s">
        <v>96</v>
      </c>
    </row>
    <row r="30" customFormat="false" ht="12.75" hidden="false" customHeight="true" outlineLevel="0" collapsed="false">
      <c r="A30" s="84" t="s">
        <v>172</v>
      </c>
      <c r="B30" s="132" t="s">
        <v>96</v>
      </c>
      <c r="C30" s="86" t="s">
        <v>169</v>
      </c>
      <c r="D30" s="80" t="s">
        <v>96</v>
      </c>
      <c r="E30" s="80" t="s">
        <v>96</v>
      </c>
      <c r="F30" s="80" t="s">
        <v>96</v>
      </c>
      <c r="G30" s="82"/>
      <c r="H30" s="132" t="s">
        <v>96</v>
      </c>
      <c r="I30" s="132" t="s">
        <v>96</v>
      </c>
      <c r="J30" s="144" t="s">
        <v>96</v>
      </c>
    </row>
    <row r="31" customFormat="false" ht="12.75" hidden="false" customHeight="true" outlineLevel="0" collapsed="false">
      <c r="A31" s="84" t="s">
        <v>196</v>
      </c>
      <c r="B31" s="80" t="s">
        <v>96</v>
      </c>
      <c r="C31" s="86" t="s">
        <v>169</v>
      </c>
      <c r="D31" s="51"/>
      <c r="E31" s="51"/>
      <c r="F31" s="51"/>
      <c r="G31" s="82"/>
      <c r="H31" s="80" t="s">
        <v>96</v>
      </c>
      <c r="I31" s="80" t="s">
        <v>96</v>
      </c>
      <c r="J31" s="131" t="s">
        <v>96</v>
      </c>
    </row>
    <row r="32" customFormat="false" ht="12.75" hidden="false" customHeight="true" outlineLevel="0" collapsed="false">
      <c r="A32" s="135" t="s">
        <v>104</v>
      </c>
      <c r="B32" s="145" t="s">
        <v>96</v>
      </c>
      <c r="C32" s="86" t="s">
        <v>169</v>
      </c>
      <c r="D32" s="146" t="s">
        <v>96</v>
      </c>
      <c r="E32" s="146" t="s">
        <v>96</v>
      </c>
      <c r="F32" s="146" t="s">
        <v>96</v>
      </c>
      <c r="G32" s="82"/>
      <c r="H32" s="145" t="s">
        <v>96</v>
      </c>
      <c r="I32" s="145" t="s">
        <v>96</v>
      </c>
      <c r="J32" s="144" t="s">
        <v>96</v>
      </c>
    </row>
    <row r="33" customFormat="false" ht="12.75" hidden="false" customHeight="true" outlineLevel="0" collapsed="false">
      <c r="A33" s="102" t="s">
        <v>197</v>
      </c>
      <c r="B33" s="80" t="n">
        <v>1521.1787041</v>
      </c>
      <c r="C33" s="86" t="s">
        <v>169</v>
      </c>
      <c r="D33" s="51"/>
      <c r="E33" s="51"/>
      <c r="F33" s="51"/>
      <c r="G33" s="82"/>
      <c r="H33" s="80" t="n">
        <v>112.129111201086</v>
      </c>
      <c r="I33" s="80" t="n">
        <v>0.0268192492157894</v>
      </c>
      <c r="J33" s="131" t="n">
        <v>0.00333085209983635</v>
      </c>
    </row>
    <row r="34" customFormat="false" ht="12.75" hidden="false" customHeight="true" outlineLevel="0" collapsed="false">
      <c r="A34" s="84" t="s">
        <v>198</v>
      </c>
      <c r="B34" s="132" t="s">
        <v>96</v>
      </c>
      <c r="C34" s="86" t="s">
        <v>169</v>
      </c>
      <c r="D34" s="80" t="s">
        <v>96</v>
      </c>
      <c r="E34" s="80" t="s">
        <v>96</v>
      </c>
      <c r="F34" s="80" t="s">
        <v>96</v>
      </c>
      <c r="G34" s="82"/>
      <c r="H34" s="132" t="s">
        <v>96</v>
      </c>
      <c r="I34" s="132" t="s">
        <v>96</v>
      </c>
      <c r="J34" s="144" t="s">
        <v>96</v>
      </c>
    </row>
    <row r="35" customFormat="false" ht="12.75" hidden="false" customHeight="true" outlineLevel="0" collapsed="false">
      <c r="A35" s="84" t="s">
        <v>199</v>
      </c>
      <c r="B35" s="132" t="n">
        <v>1521.1787041</v>
      </c>
      <c r="C35" s="86" t="s">
        <v>169</v>
      </c>
      <c r="D35" s="80" t="n">
        <v>73.7119911676826</v>
      </c>
      <c r="E35" s="80" t="n">
        <v>17.6305710456661</v>
      </c>
      <c r="F35" s="80" t="n">
        <v>2.18965207102806</v>
      </c>
      <c r="G35" s="82"/>
      <c r="H35" s="132" t="n">
        <v>112.129111201086</v>
      </c>
      <c r="I35" s="132" t="n">
        <v>0.0268192492157894</v>
      </c>
      <c r="J35" s="144" t="n">
        <v>0.00333085209983635</v>
      </c>
    </row>
    <row r="36" customFormat="false" ht="12.75" hidden="false" customHeight="true" outlineLevel="0" collapsed="false">
      <c r="A36" s="84" t="s">
        <v>191</v>
      </c>
      <c r="B36" s="132" t="s">
        <v>133</v>
      </c>
      <c r="C36" s="86" t="s">
        <v>169</v>
      </c>
      <c r="D36" s="80" t="s">
        <v>133</v>
      </c>
      <c r="E36" s="80" t="s">
        <v>133</v>
      </c>
      <c r="F36" s="80" t="s">
        <v>133</v>
      </c>
      <c r="G36" s="82"/>
      <c r="H36" s="132" t="s">
        <v>133</v>
      </c>
      <c r="I36" s="132" t="s">
        <v>133</v>
      </c>
      <c r="J36" s="144" t="s">
        <v>133</v>
      </c>
    </row>
    <row r="37" customFormat="false" ht="12.75" hidden="false" customHeight="true" outlineLevel="0" collapsed="false">
      <c r="A37" s="84" t="s">
        <v>200</v>
      </c>
      <c r="B37" s="80" t="s">
        <v>96</v>
      </c>
      <c r="C37" s="86" t="s">
        <v>169</v>
      </c>
      <c r="D37" s="51"/>
      <c r="E37" s="51"/>
      <c r="F37" s="51"/>
      <c r="G37" s="82"/>
      <c r="H37" s="80" t="s">
        <v>96</v>
      </c>
      <c r="I37" s="80" t="s">
        <v>96</v>
      </c>
      <c r="J37" s="131" t="s">
        <v>96</v>
      </c>
    </row>
    <row r="38" customFormat="false" ht="12.75" hidden="false" customHeight="true" outlineLevel="0" collapsed="false">
      <c r="A38" s="135" t="s">
        <v>104</v>
      </c>
      <c r="B38" s="145" t="s">
        <v>96</v>
      </c>
      <c r="C38" s="86" t="s">
        <v>169</v>
      </c>
      <c r="D38" s="146" t="s">
        <v>96</v>
      </c>
      <c r="E38" s="146" t="s">
        <v>96</v>
      </c>
      <c r="F38" s="146" t="s">
        <v>96</v>
      </c>
      <c r="G38" s="82"/>
      <c r="H38" s="145" t="s">
        <v>96</v>
      </c>
      <c r="I38" s="145" t="s">
        <v>96</v>
      </c>
      <c r="J38" s="144" t="s">
        <v>96</v>
      </c>
    </row>
    <row r="39" customFormat="false" ht="12.75" hidden="false" customHeight="true" outlineLevel="0" collapsed="false">
      <c r="A39" s="84" t="s">
        <v>171</v>
      </c>
      <c r="B39" s="132" t="s">
        <v>96</v>
      </c>
      <c r="C39" s="86" t="s">
        <v>169</v>
      </c>
      <c r="D39" s="80" t="s">
        <v>96</v>
      </c>
      <c r="E39" s="80" t="s">
        <v>96</v>
      </c>
      <c r="F39" s="80" t="s">
        <v>96</v>
      </c>
      <c r="G39" s="82"/>
      <c r="H39" s="132" t="s">
        <v>96</v>
      </c>
      <c r="I39" s="132" t="s">
        <v>96</v>
      </c>
      <c r="J39" s="144" t="s">
        <v>96</v>
      </c>
    </row>
    <row r="40" customFormat="false" ht="12.75" hidden="false" customHeight="true" outlineLevel="0" collapsed="false">
      <c r="A40" s="84" t="s">
        <v>172</v>
      </c>
      <c r="B40" s="132" t="s">
        <v>96</v>
      </c>
      <c r="C40" s="86" t="s">
        <v>169</v>
      </c>
      <c r="D40" s="80" t="s">
        <v>96</v>
      </c>
      <c r="E40" s="80" t="s">
        <v>96</v>
      </c>
      <c r="F40" s="80" t="s">
        <v>96</v>
      </c>
      <c r="G40" s="82"/>
      <c r="H40" s="132" t="s">
        <v>96</v>
      </c>
      <c r="I40" s="132" t="s">
        <v>96</v>
      </c>
      <c r="J40" s="144" t="s">
        <v>96</v>
      </c>
    </row>
    <row r="41" customFormat="false" ht="12.75" hidden="false" customHeight="true" outlineLevel="0" collapsed="false">
      <c r="A41" s="84" t="s">
        <v>196</v>
      </c>
      <c r="B41" s="80" t="s">
        <v>96</v>
      </c>
      <c r="C41" s="86" t="s">
        <v>169</v>
      </c>
      <c r="D41" s="51"/>
      <c r="E41" s="51"/>
      <c r="F41" s="51"/>
      <c r="G41" s="82"/>
      <c r="H41" s="80" t="s">
        <v>96</v>
      </c>
      <c r="I41" s="80" t="s">
        <v>96</v>
      </c>
      <c r="J41" s="131" t="s">
        <v>96</v>
      </c>
    </row>
    <row r="42" customFormat="false" ht="12.75" hidden="false" customHeight="true" outlineLevel="0" collapsed="false">
      <c r="A42" s="147" t="s">
        <v>104</v>
      </c>
      <c r="B42" s="145" t="s">
        <v>96</v>
      </c>
      <c r="C42" s="86" t="s">
        <v>169</v>
      </c>
      <c r="D42" s="146" t="s">
        <v>96</v>
      </c>
      <c r="E42" s="146" t="s">
        <v>96</v>
      </c>
      <c r="F42" s="146" t="s">
        <v>96</v>
      </c>
      <c r="G42" s="82"/>
      <c r="H42" s="145" t="s">
        <v>96</v>
      </c>
      <c r="I42" s="145" t="s">
        <v>96</v>
      </c>
      <c r="J42" s="144" t="s">
        <v>96</v>
      </c>
    </row>
    <row r="43" customFormat="false" ht="12.75" hidden="false" customHeight="true" outlineLevel="0" collapsed="false">
      <c r="A43" s="102" t="s">
        <v>201</v>
      </c>
      <c r="B43" s="80" t="n">
        <v>1641.3444</v>
      </c>
      <c r="C43" s="86" t="s">
        <v>169</v>
      </c>
      <c r="D43" s="51"/>
      <c r="E43" s="51"/>
      <c r="F43" s="51"/>
      <c r="G43" s="82"/>
      <c r="H43" s="80" t="n">
        <v>120.14641008</v>
      </c>
      <c r="I43" s="80" t="n">
        <v>0.00587832201007402</v>
      </c>
      <c r="J43" s="131" t="n">
        <v>0.00381711053664</v>
      </c>
    </row>
    <row r="44" customFormat="false" ht="12.75" hidden="false" customHeight="true" outlineLevel="0" collapsed="false">
      <c r="A44" s="135" t="s">
        <v>104</v>
      </c>
      <c r="B44" s="148" t="s">
        <v>96</v>
      </c>
      <c r="C44" s="149" t="s">
        <v>169</v>
      </c>
      <c r="D44" s="51"/>
      <c r="E44" s="51"/>
      <c r="F44" s="51"/>
      <c r="G44" s="150"/>
      <c r="H44" s="148" t="s">
        <v>96</v>
      </c>
      <c r="I44" s="148" t="s">
        <v>96</v>
      </c>
      <c r="J44" s="151" t="s">
        <v>96</v>
      </c>
    </row>
    <row r="45" customFormat="false" ht="12.75" hidden="false" customHeight="true" outlineLevel="0" collapsed="false">
      <c r="A45" s="84" t="s">
        <v>170</v>
      </c>
      <c r="B45" s="132" t="s">
        <v>96</v>
      </c>
      <c r="C45" s="130" t="s">
        <v>169</v>
      </c>
      <c r="D45" s="80" t="s">
        <v>96</v>
      </c>
      <c r="E45" s="80" t="s">
        <v>96</v>
      </c>
      <c r="F45" s="80" t="s">
        <v>96</v>
      </c>
      <c r="G45" s="82"/>
      <c r="H45" s="132" t="s">
        <v>96</v>
      </c>
      <c r="I45" s="132" t="s">
        <v>96</v>
      </c>
      <c r="J45" s="144" t="s">
        <v>96</v>
      </c>
    </row>
    <row r="46" customFormat="false" ht="12.75" hidden="false" customHeight="true" outlineLevel="0" collapsed="false">
      <c r="A46" s="84" t="s">
        <v>171</v>
      </c>
      <c r="B46" s="132" t="s">
        <v>96</v>
      </c>
      <c r="C46" s="130" t="s">
        <v>169</v>
      </c>
      <c r="D46" s="80" t="s">
        <v>96</v>
      </c>
      <c r="E46" s="80" t="s">
        <v>96</v>
      </c>
      <c r="F46" s="80" t="s">
        <v>96</v>
      </c>
      <c r="G46" s="82"/>
      <c r="H46" s="132" t="s">
        <v>96</v>
      </c>
      <c r="I46" s="132" t="s">
        <v>96</v>
      </c>
      <c r="J46" s="144" t="s">
        <v>96</v>
      </c>
    </row>
    <row r="47" customFormat="false" ht="12.75" hidden="false" customHeight="true" outlineLevel="0" collapsed="false">
      <c r="A47" s="90" t="s">
        <v>172</v>
      </c>
      <c r="B47" s="138" t="s">
        <v>96</v>
      </c>
      <c r="C47" s="139" t="s">
        <v>169</v>
      </c>
      <c r="D47" s="92" t="s">
        <v>96</v>
      </c>
      <c r="E47" s="92" t="s">
        <v>96</v>
      </c>
      <c r="F47" s="92" t="s">
        <v>96</v>
      </c>
      <c r="G47" s="93"/>
      <c r="H47" s="138" t="s">
        <v>96</v>
      </c>
      <c r="I47" s="138" t="s">
        <v>96</v>
      </c>
      <c r="J47" s="152" t="s">
        <v>96</v>
      </c>
    </row>
    <row r="48" customFormat="false" ht="12.75" hidden="false" customHeight="true" outlineLevel="0" collapsed="false">
      <c r="A48" s="90" t="s">
        <v>173</v>
      </c>
      <c r="B48" s="138" t="s">
        <v>96</v>
      </c>
      <c r="C48" s="139" t="s">
        <v>169</v>
      </c>
      <c r="D48" s="92" t="s">
        <v>96</v>
      </c>
      <c r="E48" s="92" t="s">
        <v>96</v>
      </c>
      <c r="F48" s="92" t="s">
        <v>96</v>
      </c>
      <c r="G48" s="101" t="s">
        <v>174</v>
      </c>
      <c r="H48" s="138" t="s">
        <v>96</v>
      </c>
      <c r="I48" s="138" t="s">
        <v>96</v>
      </c>
      <c r="J48" s="152" t="s">
        <v>96</v>
      </c>
    </row>
    <row r="49" customFormat="false" ht="12.75" hidden="false" customHeight="true" outlineLevel="0" collapsed="false">
      <c r="A49" s="90" t="s">
        <v>175</v>
      </c>
      <c r="B49" s="138" t="s">
        <v>96</v>
      </c>
      <c r="C49" s="139" t="s">
        <v>169</v>
      </c>
      <c r="D49" s="92" t="s">
        <v>96</v>
      </c>
      <c r="E49" s="92" t="s">
        <v>96</v>
      </c>
      <c r="F49" s="92" t="s">
        <v>96</v>
      </c>
      <c r="G49" s="93"/>
      <c r="H49" s="138" t="s">
        <v>96</v>
      </c>
      <c r="I49" s="138" t="s">
        <v>96</v>
      </c>
      <c r="J49" s="152" t="s">
        <v>96</v>
      </c>
    </row>
    <row r="50" customFormat="false" ht="12.75" hidden="false" customHeight="true" outlineLevel="0" collapsed="false">
      <c r="A50" s="135" t="s">
        <v>112</v>
      </c>
      <c r="B50" s="148" t="n">
        <v>1641.3444</v>
      </c>
      <c r="C50" s="149" t="s">
        <v>169</v>
      </c>
      <c r="D50" s="51"/>
      <c r="E50" s="51"/>
      <c r="F50" s="51"/>
      <c r="G50" s="150"/>
      <c r="H50" s="148" t="n">
        <v>120.14641008</v>
      </c>
      <c r="I50" s="148" t="n">
        <v>0.00587832201007402</v>
      </c>
      <c r="J50" s="151" t="n">
        <v>0.00381711053664</v>
      </c>
    </row>
    <row r="51" customFormat="false" ht="12.75" hidden="false" customHeight="true" outlineLevel="0" collapsed="false">
      <c r="A51" s="84" t="s">
        <v>170</v>
      </c>
      <c r="B51" s="132" t="n">
        <v>1641.3444</v>
      </c>
      <c r="C51" s="130" t="s">
        <v>169</v>
      </c>
      <c r="D51" s="80" t="n">
        <v>73.2</v>
      </c>
      <c r="E51" s="80" t="n">
        <v>3.581406809</v>
      </c>
      <c r="F51" s="80" t="n">
        <v>2.3256</v>
      </c>
      <c r="G51" s="82"/>
      <c r="H51" s="132" t="n">
        <v>120.14641008</v>
      </c>
      <c r="I51" s="132" t="n">
        <v>0.00587832201007402</v>
      </c>
      <c r="J51" s="144" t="n">
        <v>0.00381711053664</v>
      </c>
    </row>
    <row r="52" customFormat="false" ht="12.75" hidden="false" customHeight="true" outlineLevel="0" collapsed="false">
      <c r="A52" s="84" t="s">
        <v>171</v>
      </c>
      <c r="B52" s="132" t="s">
        <v>96</v>
      </c>
      <c r="C52" s="130" t="s">
        <v>169</v>
      </c>
      <c r="D52" s="80" t="s">
        <v>96</v>
      </c>
      <c r="E52" s="80" t="s">
        <v>96</v>
      </c>
      <c r="F52" s="80" t="s">
        <v>96</v>
      </c>
      <c r="G52" s="82"/>
      <c r="H52" s="132" t="s">
        <v>96</v>
      </c>
      <c r="I52" s="132" t="s">
        <v>96</v>
      </c>
      <c r="J52" s="144" t="s">
        <v>96</v>
      </c>
    </row>
    <row r="53" customFormat="false" ht="12.75" hidden="false" customHeight="true" outlineLevel="0" collapsed="false">
      <c r="A53" s="90" t="s">
        <v>172</v>
      </c>
      <c r="B53" s="138" t="s">
        <v>96</v>
      </c>
      <c r="C53" s="139" t="s">
        <v>169</v>
      </c>
      <c r="D53" s="92" t="s">
        <v>96</v>
      </c>
      <c r="E53" s="92" t="s">
        <v>96</v>
      </c>
      <c r="F53" s="92" t="s">
        <v>96</v>
      </c>
      <c r="G53" s="93"/>
      <c r="H53" s="138" t="s">
        <v>96</v>
      </c>
      <c r="I53" s="138" t="s">
        <v>96</v>
      </c>
      <c r="J53" s="152" t="s">
        <v>96</v>
      </c>
    </row>
    <row r="54" customFormat="false" ht="12.75" hidden="false" customHeight="true" outlineLevel="0" collapsed="false">
      <c r="A54" s="90" t="s">
        <v>173</v>
      </c>
      <c r="B54" s="138" t="s">
        <v>96</v>
      </c>
      <c r="C54" s="139" t="s">
        <v>169</v>
      </c>
      <c r="D54" s="92" t="s">
        <v>96</v>
      </c>
      <c r="E54" s="92" t="s">
        <v>96</v>
      </c>
      <c r="F54" s="92" t="s">
        <v>96</v>
      </c>
      <c r="G54" s="101" t="s">
        <v>174</v>
      </c>
      <c r="H54" s="138" t="s">
        <v>96</v>
      </c>
      <c r="I54" s="138" t="s">
        <v>96</v>
      </c>
      <c r="J54" s="152" t="s">
        <v>96</v>
      </c>
    </row>
    <row r="55" customFormat="false" ht="12.75" hidden="false" customHeight="true" outlineLevel="0" collapsed="false">
      <c r="A55" s="90" t="s">
        <v>175</v>
      </c>
      <c r="B55" s="138" t="s">
        <v>96</v>
      </c>
      <c r="C55" s="139" t="s">
        <v>169</v>
      </c>
      <c r="D55" s="92" t="s">
        <v>96</v>
      </c>
      <c r="E55" s="92" t="s">
        <v>96</v>
      </c>
      <c r="F55" s="92" t="s">
        <v>96</v>
      </c>
      <c r="G55" s="93"/>
      <c r="H55" s="138" t="s">
        <v>96</v>
      </c>
      <c r="I55" s="138" t="s">
        <v>96</v>
      </c>
      <c r="J55" s="152" t="s">
        <v>96</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820</v>
      </c>
      <c r="H1" s="114" t="s">
        <v>77</v>
      </c>
    </row>
    <row r="2" customFormat="false" ht="15.75" hidden="false" customHeight="true" outlineLevel="0" collapsed="false">
      <c r="A2" s="661" t="s">
        <v>220</v>
      </c>
      <c r="H2" s="114" t="s">
        <v>79</v>
      </c>
    </row>
    <row r="3" customFormat="false" ht="12" hidden="false" customHeight="true" outlineLevel="0" collapsed="false">
      <c r="H3" s="114" t="s">
        <v>80</v>
      </c>
    </row>
    <row r="4" customFormat="false" ht="12.75" hidden="false" customHeight="true" outlineLevel="0" collapsed="false">
      <c r="H4" s="1695"/>
    </row>
    <row r="5" customFormat="false" ht="34.5" hidden="false" customHeight="true" outlineLevel="0" collapsed="false">
      <c r="A5" s="2011" t="s">
        <v>1821</v>
      </c>
      <c r="B5" s="2012" t="s">
        <v>1822</v>
      </c>
      <c r="C5" s="2013" t="s">
        <v>1823</v>
      </c>
      <c r="D5" s="2013"/>
      <c r="E5" s="2013"/>
      <c r="F5" s="2014" t="s">
        <v>1824</v>
      </c>
      <c r="G5" s="2014" t="s">
        <v>1825</v>
      </c>
      <c r="H5" s="2015" t="s">
        <v>1826</v>
      </c>
    </row>
    <row r="6" customFormat="false" ht="16.5" hidden="false" customHeight="true" outlineLevel="0" collapsed="false">
      <c r="A6" s="2016"/>
      <c r="B6" s="2017"/>
      <c r="C6" s="2018" t="s">
        <v>1827</v>
      </c>
      <c r="D6" s="2018" t="s">
        <v>1828</v>
      </c>
      <c r="E6" s="2018" t="s">
        <v>1829</v>
      </c>
      <c r="F6" s="2014"/>
      <c r="G6" s="2014"/>
      <c r="H6" s="2017"/>
      <c r="I6" s="16"/>
    </row>
    <row r="7" customFormat="false" ht="39.75" hidden="false" customHeight="true" outlineLevel="0" collapsed="false">
      <c r="A7" s="2019" t="s">
        <v>1830</v>
      </c>
      <c r="B7" s="2020"/>
      <c r="C7" s="2021"/>
      <c r="D7" s="2021"/>
      <c r="E7" s="2021"/>
      <c r="F7" s="2021"/>
      <c r="G7" s="2021"/>
      <c r="H7" s="595"/>
    </row>
    <row r="8" customFormat="false" ht="12.75" hidden="false" customHeight="true" outlineLevel="0" collapsed="false">
      <c r="A8" s="2022" t="s">
        <v>1831</v>
      </c>
      <c r="B8" s="2023" t="s">
        <v>1832</v>
      </c>
      <c r="C8" s="2024"/>
      <c r="D8" s="2024"/>
      <c r="E8" s="2024"/>
      <c r="F8" s="2024"/>
      <c r="G8" s="2024"/>
      <c r="H8" s="595"/>
    </row>
    <row r="9" customFormat="false" ht="12.75" hidden="false" customHeight="true" outlineLevel="0" collapsed="false">
      <c r="A9" s="2022" t="s">
        <v>1833</v>
      </c>
      <c r="B9" s="2023" t="s">
        <v>1832</v>
      </c>
      <c r="C9" s="2024"/>
      <c r="D9" s="2024"/>
      <c r="E9" s="2024"/>
      <c r="F9" s="2024"/>
      <c r="G9" s="2024"/>
      <c r="H9" s="595"/>
    </row>
    <row r="10" customFormat="false" ht="12.75" hidden="false" customHeight="true" outlineLevel="0" collapsed="false">
      <c r="A10" s="2022" t="s">
        <v>1834</v>
      </c>
      <c r="B10" s="2023" t="s">
        <v>1832</v>
      </c>
      <c r="C10" s="2024"/>
      <c r="D10" s="2024"/>
      <c r="E10" s="2024"/>
      <c r="F10" s="2024"/>
      <c r="G10" s="2024"/>
      <c r="H10" s="595"/>
    </row>
    <row r="11" customFormat="false" ht="12.75" hidden="false" customHeight="true" outlineLevel="0" collapsed="false">
      <c r="A11" s="2022" t="s">
        <v>1834</v>
      </c>
      <c r="B11" s="2023" t="s">
        <v>1835</v>
      </c>
      <c r="C11" s="2024"/>
      <c r="D11" s="2024"/>
      <c r="E11" s="2024"/>
      <c r="F11" s="2024"/>
      <c r="G11" s="2024"/>
      <c r="H11" s="595"/>
    </row>
    <row r="12" customFormat="false" ht="12.75" hidden="false" customHeight="true" outlineLevel="0" collapsed="false">
      <c r="A12" s="2022" t="s">
        <v>1836</v>
      </c>
      <c r="B12" s="2023" t="s">
        <v>1832</v>
      </c>
      <c r="C12" s="2024"/>
      <c r="D12" s="2024"/>
      <c r="E12" s="2024"/>
      <c r="F12" s="2024"/>
      <c r="G12" s="2024"/>
      <c r="H12" s="595"/>
    </row>
    <row r="13" customFormat="false" ht="12.75" hidden="false" customHeight="true" outlineLevel="0" collapsed="false">
      <c r="A13" s="2022" t="s">
        <v>1837</v>
      </c>
      <c r="B13" s="2023" t="s">
        <v>1832</v>
      </c>
      <c r="C13" s="2024"/>
      <c r="D13" s="2024"/>
      <c r="E13" s="2024"/>
      <c r="F13" s="2024"/>
      <c r="G13" s="2024"/>
      <c r="H13" s="595"/>
    </row>
    <row r="14" customFormat="false" ht="12.75" hidden="false" customHeight="true" outlineLevel="0" collapsed="false">
      <c r="A14" s="2022" t="s">
        <v>1838</v>
      </c>
      <c r="B14" s="2023" t="s">
        <v>1832</v>
      </c>
      <c r="C14" s="2024"/>
      <c r="D14" s="2024"/>
      <c r="E14" s="2024"/>
      <c r="F14" s="2024"/>
      <c r="G14" s="2024"/>
      <c r="H14" s="595"/>
    </row>
    <row r="15" customFormat="false" ht="12.75" hidden="false" customHeight="true" outlineLevel="0" collapsed="false">
      <c r="A15" s="2022" t="s">
        <v>1839</v>
      </c>
      <c r="B15" s="2023" t="s">
        <v>1832</v>
      </c>
      <c r="C15" s="2024"/>
      <c r="D15" s="2024"/>
      <c r="E15" s="2024"/>
      <c r="F15" s="2024"/>
      <c r="G15" s="2024"/>
      <c r="H15" s="595"/>
    </row>
    <row r="16" customFormat="false" ht="12.75" hidden="false" customHeight="true" outlineLevel="0" collapsed="false">
      <c r="A16" s="2022" t="s">
        <v>1840</v>
      </c>
      <c r="B16" s="2023" t="s">
        <v>1832</v>
      </c>
      <c r="C16" s="2024"/>
      <c r="D16" s="2024"/>
      <c r="E16" s="2024"/>
      <c r="F16" s="2024"/>
      <c r="G16" s="2024"/>
      <c r="H16" s="595"/>
    </row>
    <row r="17" customFormat="false" ht="12.75" hidden="false" customHeight="true" outlineLevel="0" collapsed="false">
      <c r="A17" s="2022" t="s">
        <v>1841</v>
      </c>
      <c r="B17" s="2023" t="s">
        <v>1832</v>
      </c>
      <c r="C17" s="2024"/>
      <c r="D17" s="2024"/>
      <c r="E17" s="2024"/>
      <c r="F17" s="2024"/>
      <c r="G17" s="2024"/>
      <c r="H17" s="595"/>
    </row>
    <row r="18" customFormat="false" ht="12.75" hidden="false" customHeight="true" outlineLevel="0" collapsed="false">
      <c r="A18" s="2022" t="s">
        <v>1842</v>
      </c>
      <c r="B18" s="2023" t="s">
        <v>1832</v>
      </c>
      <c r="C18" s="2024"/>
      <c r="D18" s="2024"/>
      <c r="E18" s="2024"/>
      <c r="F18" s="2024"/>
      <c r="G18" s="2024"/>
      <c r="H18" s="595"/>
    </row>
    <row r="19" customFormat="false" ht="12.75" hidden="false" customHeight="true" outlineLevel="0" collapsed="false">
      <c r="A19" s="2022" t="s">
        <v>1843</v>
      </c>
      <c r="B19" s="2023" t="s">
        <v>1844</v>
      </c>
      <c r="C19" s="2024"/>
      <c r="D19" s="2024"/>
      <c r="E19" s="2024"/>
      <c r="F19" s="2024"/>
      <c r="G19" s="2024"/>
      <c r="H19" s="595"/>
    </row>
    <row r="20" customFormat="false" ht="12.75" hidden="false" customHeight="true" outlineLevel="0" collapsed="false">
      <c r="A20" s="2022" t="s">
        <v>1843</v>
      </c>
      <c r="B20" s="2023" t="s">
        <v>1832</v>
      </c>
      <c r="C20" s="2024"/>
      <c r="D20" s="2024"/>
      <c r="E20" s="2024"/>
      <c r="F20" s="2024"/>
      <c r="G20" s="2024"/>
      <c r="H20" s="595"/>
    </row>
    <row r="21" customFormat="false" ht="24" hidden="false" customHeight="true" outlineLevel="0" collapsed="false">
      <c r="A21" s="2022" t="s">
        <v>1845</v>
      </c>
      <c r="B21" s="2023" t="s">
        <v>1832</v>
      </c>
      <c r="C21" s="2024"/>
      <c r="D21" s="2024"/>
      <c r="E21" s="2024"/>
      <c r="F21" s="2024"/>
      <c r="G21" s="2024"/>
      <c r="H21" s="595"/>
    </row>
    <row r="22" customFormat="false" ht="12.75" hidden="false" customHeight="true" outlineLevel="0" collapsed="false">
      <c r="A22" s="2022" t="s">
        <v>1846</v>
      </c>
      <c r="B22" s="2023" t="s">
        <v>1832</v>
      </c>
      <c r="C22" s="2024"/>
      <c r="D22" s="2024"/>
      <c r="E22" s="2024"/>
      <c r="F22" s="2024"/>
      <c r="G22" s="2024"/>
      <c r="H22" s="595"/>
    </row>
    <row r="23" customFormat="false" ht="12.75" hidden="false" customHeight="true" outlineLevel="0" collapsed="false">
      <c r="A23" s="2022" t="s">
        <v>1847</v>
      </c>
      <c r="B23" s="2023" t="s">
        <v>1832</v>
      </c>
      <c r="C23" s="2024"/>
      <c r="D23" s="2024"/>
      <c r="E23" s="2024"/>
      <c r="F23" s="2024"/>
      <c r="G23" s="2024"/>
      <c r="H23" s="595"/>
    </row>
    <row r="24" customFormat="false" ht="12.75" hidden="false" customHeight="true" outlineLevel="0" collapsed="false">
      <c r="A24" s="2022" t="s">
        <v>1848</v>
      </c>
      <c r="B24" s="2023" t="s">
        <v>1832</v>
      </c>
      <c r="C24" s="2024"/>
      <c r="D24" s="2024"/>
      <c r="E24" s="2024"/>
      <c r="F24" s="2024"/>
      <c r="G24" s="2024"/>
      <c r="H24" s="595"/>
    </row>
    <row r="25" customFormat="false" ht="12.75" hidden="false" customHeight="true" outlineLevel="0" collapsed="false">
      <c r="A25" s="2022" t="s">
        <v>1849</v>
      </c>
      <c r="B25" s="2023" t="s">
        <v>1832</v>
      </c>
      <c r="C25" s="2024"/>
      <c r="D25" s="2024"/>
      <c r="E25" s="2024"/>
      <c r="F25" s="2024"/>
      <c r="G25" s="2024"/>
      <c r="H25" s="595"/>
    </row>
    <row r="26" customFormat="false" ht="12.75" hidden="false" customHeight="true" outlineLevel="0" collapsed="false">
      <c r="A26" s="2022" t="s">
        <v>1850</v>
      </c>
      <c r="B26" s="2023" t="s">
        <v>1832</v>
      </c>
      <c r="C26" s="2024"/>
      <c r="D26" s="2024"/>
      <c r="E26" s="2024"/>
      <c r="F26" s="2024"/>
      <c r="G26" s="2024"/>
      <c r="H26" s="595"/>
    </row>
    <row r="27" customFormat="false" ht="12.75" hidden="false" customHeight="true" outlineLevel="0" collapsed="false">
      <c r="A27" s="2022" t="s">
        <v>1851</v>
      </c>
      <c r="B27" s="2023" t="s">
        <v>1832</v>
      </c>
      <c r="C27" s="2024"/>
      <c r="D27" s="2024"/>
      <c r="E27" s="2024"/>
      <c r="F27" s="2024"/>
      <c r="G27" s="2024"/>
      <c r="H27" s="595"/>
    </row>
    <row r="28" customFormat="false" ht="12.75" hidden="false" customHeight="true" outlineLevel="0" collapsed="false">
      <c r="A28" s="2022" t="s">
        <v>1852</v>
      </c>
      <c r="B28" s="2023" t="s">
        <v>1844</v>
      </c>
      <c r="C28" s="2024"/>
      <c r="D28" s="2024"/>
      <c r="E28" s="2024"/>
      <c r="F28" s="2024"/>
      <c r="G28" s="2024"/>
      <c r="H28" s="595"/>
    </row>
    <row r="29" customFormat="false" ht="12.75" hidden="false" customHeight="true" outlineLevel="0" collapsed="false">
      <c r="A29" s="2022" t="s">
        <v>1853</v>
      </c>
      <c r="B29" s="2023" t="s">
        <v>1832</v>
      </c>
      <c r="C29" s="2024"/>
      <c r="D29" s="2024"/>
      <c r="E29" s="2024"/>
      <c r="F29" s="2024"/>
      <c r="G29" s="2024"/>
      <c r="H29" s="595"/>
    </row>
    <row r="30" customFormat="false" ht="12.75" hidden="false" customHeight="true" outlineLevel="0" collapsed="false">
      <c r="A30" s="2022" t="s">
        <v>1854</v>
      </c>
      <c r="B30" s="2023" t="s">
        <v>1832</v>
      </c>
      <c r="C30" s="2024"/>
      <c r="D30" s="2024"/>
      <c r="E30" s="2024"/>
      <c r="F30" s="2024"/>
      <c r="G30" s="2024"/>
      <c r="H30" s="595"/>
    </row>
    <row r="31" customFormat="false" ht="12.75" hidden="false" customHeight="true" outlineLevel="0" collapsed="false">
      <c r="A31" s="2022" t="s">
        <v>1855</v>
      </c>
      <c r="B31" s="2023" t="s">
        <v>1856</v>
      </c>
      <c r="C31" s="2024"/>
      <c r="D31" s="2024"/>
      <c r="E31" s="2024"/>
      <c r="F31" s="2024"/>
      <c r="G31" s="2024"/>
      <c r="H31" s="595"/>
    </row>
    <row r="32" customFormat="false" ht="12.75" hidden="false" customHeight="true" outlineLevel="0" collapsed="false">
      <c r="A32" s="2022" t="s">
        <v>1857</v>
      </c>
      <c r="B32" s="2023" t="s">
        <v>1832</v>
      </c>
      <c r="C32" s="2024"/>
      <c r="D32" s="2024"/>
      <c r="E32" s="2024"/>
      <c r="F32" s="2024"/>
      <c r="G32" s="2024"/>
      <c r="H32" s="595"/>
    </row>
    <row r="33" customFormat="false" ht="12.75" hidden="false" customHeight="true" outlineLevel="0" collapsed="false">
      <c r="A33" s="2022" t="s">
        <v>1858</v>
      </c>
      <c r="B33" s="2023" t="s">
        <v>1859</v>
      </c>
      <c r="C33" s="2024"/>
      <c r="D33" s="2024"/>
      <c r="E33" s="2024"/>
      <c r="F33" s="2024"/>
      <c r="G33" s="2024"/>
      <c r="H33" s="595"/>
    </row>
    <row r="34" customFormat="false" ht="12.75" hidden="false" customHeight="true" outlineLevel="0" collapsed="false">
      <c r="A34" s="2022" t="s">
        <v>1860</v>
      </c>
      <c r="B34" s="2023" t="s">
        <v>1859</v>
      </c>
      <c r="C34" s="2024"/>
      <c r="D34" s="2024"/>
      <c r="E34" s="2024"/>
      <c r="F34" s="2024"/>
      <c r="G34" s="2024"/>
      <c r="H34" s="595"/>
    </row>
    <row r="35" customFormat="false" ht="12.75" hidden="false" customHeight="true" outlineLevel="0" collapsed="false">
      <c r="A35" s="2022" t="s">
        <v>1861</v>
      </c>
      <c r="B35" s="2023" t="s">
        <v>1832</v>
      </c>
      <c r="C35" s="2024"/>
      <c r="D35" s="2024"/>
      <c r="E35" s="2024"/>
      <c r="F35" s="2024"/>
      <c r="G35" s="2024"/>
      <c r="H35" s="595"/>
    </row>
    <row r="36" customFormat="false" ht="12.75" hidden="false" customHeight="true" outlineLevel="0" collapsed="false">
      <c r="A36" s="2022" t="s">
        <v>1862</v>
      </c>
      <c r="B36" s="2023" t="s">
        <v>1844</v>
      </c>
      <c r="C36" s="2024"/>
      <c r="D36" s="2024"/>
      <c r="E36" s="2024"/>
      <c r="F36" s="2024"/>
      <c r="G36" s="2024"/>
      <c r="H36" s="595"/>
    </row>
    <row r="37" customFormat="false" ht="12.75" hidden="false" customHeight="true" outlineLevel="0" collapsed="false">
      <c r="A37" s="2022" t="s">
        <v>1863</v>
      </c>
      <c r="B37" s="2023" t="s">
        <v>1844</v>
      </c>
      <c r="C37" s="2024"/>
      <c r="D37" s="2024"/>
      <c r="E37" s="2024"/>
      <c r="F37" s="2024"/>
      <c r="G37" s="2024"/>
      <c r="H37" s="595"/>
    </row>
    <row r="38" customFormat="false" ht="12.75" hidden="false" customHeight="true" outlineLevel="0" collapsed="false">
      <c r="A38" s="2022" t="s">
        <v>1863</v>
      </c>
      <c r="B38" s="2023" t="s">
        <v>1835</v>
      </c>
      <c r="C38" s="2024"/>
      <c r="D38" s="2024"/>
      <c r="E38" s="2024"/>
      <c r="F38" s="2024"/>
      <c r="G38" s="2024"/>
      <c r="H38" s="595"/>
    </row>
    <row r="39" customFormat="false" ht="12.75" hidden="false" customHeight="true" outlineLevel="0" collapsed="false">
      <c r="A39" s="2022" t="s">
        <v>1864</v>
      </c>
      <c r="B39" s="2023" t="s">
        <v>1835</v>
      </c>
      <c r="C39" s="2024"/>
      <c r="D39" s="2024"/>
      <c r="E39" s="2024"/>
      <c r="F39" s="2024"/>
      <c r="G39" s="2024"/>
      <c r="H39" s="595"/>
    </row>
    <row r="40" customFormat="false" ht="12.75" hidden="false" customHeight="true" outlineLevel="0" collapsed="false">
      <c r="A40" s="2022" t="s">
        <v>1865</v>
      </c>
      <c r="B40" s="2023" t="s">
        <v>1835</v>
      </c>
      <c r="C40" s="2024"/>
      <c r="D40" s="2024"/>
      <c r="E40" s="2024"/>
      <c r="F40" s="2024"/>
      <c r="G40" s="2024"/>
      <c r="H40" s="595"/>
    </row>
    <row r="41" customFormat="false" ht="12.75" hidden="false" customHeight="true" outlineLevel="0" collapsed="false">
      <c r="A41" s="2022" t="s">
        <v>1866</v>
      </c>
      <c r="B41" s="2023" t="s">
        <v>1835</v>
      </c>
      <c r="C41" s="2024"/>
      <c r="D41" s="2024"/>
      <c r="E41" s="2024"/>
      <c r="F41" s="2024"/>
      <c r="G41" s="2024"/>
      <c r="H41" s="595"/>
    </row>
    <row r="42" customFormat="false" ht="12.75" hidden="false" customHeight="true" outlineLevel="0" collapsed="false">
      <c r="A42" s="2022" t="s">
        <v>1867</v>
      </c>
      <c r="B42" s="2023" t="s">
        <v>1832</v>
      </c>
      <c r="C42" s="2024"/>
      <c r="D42" s="2024"/>
      <c r="E42" s="2024"/>
      <c r="F42" s="2024"/>
      <c r="G42" s="2024"/>
      <c r="H42" s="595"/>
    </row>
    <row r="43" customFormat="false" ht="12.75" hidden="false" customHeight="true" outlineLevel="0" collapsed="false">
      <c r="A43" s="2022" t="s">
        <v>1868</v>
      </c>
      <c r="B43" s="2023" t="s">
        <v>1832</v>
      </c>
      <c r="C43" s="2024"/>
      <c r="D43" s="2024"/>
      <c r="E43" s="2024"/>
      <c r="F43" s="2024"/>
      <c r="G43" s="2024"/>
      <c r="H43" s="595"/>
    </row>
    <row r="44" customFormat="false" ht="12.75" hidden="false" customHeight="true" outlineLevel="0" collapsed="false">
      <c r="A44" s="2022" t="s">
        <v>1869</v>
      </c>
      <c r="B44" s="2023" t="s">
        <v>1832</v>
      </c>
      <c r="C44" s="2024"/>
      <c r="D44" s="2024"/>
      <c r="E44" s="2024"/>
      <c r="F44" s="2024"/>
      <c r="G44" s="2024"/>
      <c r="H44" s="595"/>
    </row>
    <row r="45" customFormat="false" ht="12.75" hidden="false" customHeight="true" outlineLevel="0" collapsed="false">
      <c r="A45" s="2022" t="s">
        <v>1870</v>
      </c>
      <c r="B45" s="2023" t="s">
        <v>1844</v>
      </c>
      <c r="C45" s="2024"/>
      <c r="D45" s="2024"/>
      <c r="E45" s="2024"/>
      <c r="F45" s="2024"/>
      <c r="G45" s="2024"/>
      <c r="H45" s="595"/>
    </row>
    <row r="46" customFormat="false" ht="12.75" hidden="false" customHeight="true" outlineLevel="0" collapsed="false">
      <c r="A46" s="2022" t="s">
        <v>1871</v>
      </c>
      <c r="B46" s="2023" t="s">
        <v>1835</v>
      </c>
      <c r="C46" s="2024"/>
      <c r="D46" s="2024"/>
      <c r="E46" s="2024"/>
      <c r="F46" s="2024"/>
      <c r="G46" s="2024"/>
      <c r="H46" s="595"/>
    </row>
    <row r="47" customFormat="false" ht="12.75" hidden="false" customHeight="true" outlineLevel="0" collapsed="false">
      <c r="A47" s="2022" t="s">
        <v>1872</v>
      </c>
      <c r="B47" s="2023" t="s">
        <v>1844</v>
      </c>
      <c r="C47" s="2024"/>
      <c r="D47" s="2024"/>
      <c r="E47" s="2024"/>
      <c r="F47" s="2024"/>
      <c r="G47" s="2024"/>
      <c r="H47" s="595"/>
    </row>
    <row r="48" customFormat="false" ht="12.75" hidden="false" customHeight="true" outlineLevel="0" collapsed="false">
      <c r="A48" s="2025"/>
      <c r="B48" s="2026"/>
      <c r="C48" s="2026"/>
      <c r="D48" s="2026"/>
      <c r="E48" s="2026"/>
      <c r="F48" s="2026"/>
      <c r="G48" s="2026"/>
      <c r="H48" s="595"/>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2027" t="s">
        <v>1873</v>
      </c>
      <c r="B50" s="2028"/>
      <c r="C50" s="2028"/>
      <c r="D50" s="2028"/>
      <c r="E50" s="2028"/>
      <c r="F50" s="2028"/>
      <c r="G50" s="2028"/>
      <c r="H50" s="2028"/>
    </row>
    <row r="51" customFormat="false" ht="15.75" hidden="false" customHeight="true" outlineLevel="0" collapsed="false">
      <c r="A51" s="2029" t="s">
        <v>1874</v>
      </c>
      <c r="B51" s="2029"/>
      <c r="C51" s="2029"/>
      <c r="D51" s="2029"/>
      <c r="E51" s="2029"/>
      <c r="F51" s="2029"/>
      <c r="G51" s="2029"/>
      <c r="H51" s="2029"/>
    </row>
    <row r="52" customFormat="false" ht="33.75" hidden="false" customHeight="true" outlineLevel="0" collapsed="false">
      <c r="A52" s="2030" t="s">
        <v>1875</v>
      </c>
      <c r="B52" s="2030"/>
      <c r="C52" s="2030"/>
      <c r="D52" s="2030"/>
      <c r="E52" s="2030"/>
      <c r="F52" s="2030"/>
      <c r="G52" s="2030"/>
      <c r="H52" s="2030"/>
    </row>
    <row r="53" customFormat="false" ht="9" hidden="false" customHeight="true" outlineLevel="0" collapsed="false"/>
    <row r="54" customFormat="false" ht="6" hidden="false" customHeight="true" outlineLevel="0" collapsed="false"/>
    <row r="55" customFormat="false" ht="13.5" hidden="false" customHeight="true" outlineLevel="0" collapsed="false">
      <c r="A55" s="2031" t="s">
        <v>402</v>
      </c>
      <c r="B55" s="2032"/>
      <c r="C55" s="2032"/>
      <c r="D55" s="2032"/>
      <c r="E55" s="2032"/>
      <c r="F55" s="2032"/>
      <c r="G55" s="2032"/>
      <c r="H55" s="2033"/>
    </row>
    <row r="56" customFormat="false" ht="35.25" hidden="false" customHeight="true" outlineLevel="0" collapsed="false">
      <c r="A56" s="2034" t="s">
        <v>1876</v>
      </c>
      <c r="B56" s="2034"/>
      <c r="C56" s="2034"/>
      <c r="D56" s="2034"/>
      <c r="E56" s="2034"/>
      <c r="F56" s="2034"/>
      <c r="G56" s="2034"/>
      <c r="H56" s="2034"/>
    </row>
    <row r="57" customFormat="false" ht="12" hidden="false" customHeight="true" outlineLevel="0" collapsed="false">
      <c r="A57" s="31"/>
      <c r="B57" s="31"/>
      <c r="C57" s="31"/>
      <c r="D57" s="31"/>
      <c r="E57" s="31"/>
      <c r="F57" s="31"/>
      <c r="G57" s="31"/>
      <c r="H57" s="31"/>
    </row>
    <row r="67"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A1:IV5 A6:E6 H6:IV6 A7:IV50 A51:A53 I51:IV53 A54: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7</v>
      </c>
      <c r="B1" s="2035"/>
      <c r="C1" s="2035"/>
      <c r="D1" s="2035"/>
      <c r="E1" s="2035"/>
      <c r="F1" s="2035"/>
      <c r="G1" s="2035"/>
      <c r="H1" s="2035"/>
      <c r="I1" s="2036"/>
      <c r="J1" s="2036"/>
      <c r="K1" s="2036"/>
      <c r="L1" s="2036"/>
      <c r="M1" s="2036"/>
      <c r="N1" s="2036"/>
      <c r="O1" s="2036"/>
      <c r="P1" s="2037"/>
      <c r="Q1" s="2037"/>
      <c r="S1" s="2038" t="s">
        <v>1878</v>
      </c>
      <c r="T1" s="114" t="s">
        <v>77</v>
      </c>
    </row>
    <row r="2" customFormat="false" ht="15.75" hidden="false" customHeight="true" outlineLevel="0" collapsed="false">
      <c r="A2" s="661" t="s">
        <v>78</v>
      </c>
      <c r="B2" s="2038"/>
      <c r="D2" s="2036"/>
      <c r="E2" s="2036"/>
      <c r="F2" s="2036"/>
      <c r="G2" s="2036"/>
      <c r="H2" s="2036"/>
      <c r="I2" s="2036"/>
      <c r="J2" s="2036"/>
      <c r="K2" s="2036"/>
      <c r="L2" s="2036"/>
      <c r="M2" s="2036"/>
      <c r="N2" s="2036"/>
      <c r="O2" s="2036"/>
      <c r="P2" s="2039"/>
      <c r="Q2" s="2039"/>
      <c r="R2" s="2039"/>
      <c r="S2" s="2039"/>
      <c r="T2" s="114" t="s">
        <v>79</v>
      </c>
    </row>
    <row r="3" customFormat="false" ht="15.75" hidden="false" customHeight="true" outlineLevel="0" collapsed="false">
      <c r="A3" s="661"/>
      <c r="B3" s="2036"/>
      <c r="C3" s="2036"/>
      <c r="D3" s="2036"/>
      <c r="E3" s="2036"/>
      <c r="F3" s="2036"/>
      <c r="G3" s="2036"/>
      <c r="H3" s="2036"/>
      <c r="I3" s="2036"/>
      <c r="J3" s="2036"/>
      <c r="K3" s="2036"/>
      <c r="L3" s="2036"/>
      <c r="M3" s="2036"/>
      <c r="N3" s="2036"/>
      <c r="O3" s="2036"/>
      <c r="P3" s="2039"/>
      <c r="Q3" s="2039"/>
      <c r="R3" s="2039"/>
      <c r="S3" s="2039"/>
      <c r="T3" s="114" t="s">
        <v>80</v>
      </c>
    </row>
    <row r="4" customFormat="false" ht="16.5" hidden="false" customHeight="true" outlineLevel="0" collapsed="false"/>
    <row r="5" customFormat="false" ht="15.75" hidden="false" customHeight="true" outlineLevel="0" collapsed="false">
      <c r="A5" s="2040" t="s">
        <v>81</v>
      </c>
      <c r="B5" s="2040"/>
      <c r="C5" s="2041" t="s">
        <v>1879</v>
      </c>
      <c r="D5" s="2041"/>
      <c r="E5" s="2041"/>
      <c r="F5" s="2041"/>
      <c r="G5" s="2041"/>
      <c r="H5" s="2041"/>
      <c r="I5" s="2042" t="s">
        <v>1880</v>
      </c>
      <c r="J5" s="2042"/>
      <c r="K5" s="2042"/>
      <c r="L5" s="2042"/>
      <c r="M5" s="2042"/>
      <c r="N5" s="2042"/>
      <c r="O5" s="2042" t="s">
        <v>1881</v>
      </c>
      <c r="P5" s="2042"/>
      <c r="Q5" s="2042"/>
      <c r="R5" s="2042"/>
      <c r="S5" s="2042"/>
      <c r="T5" s="2042"/>
    </row>
    <row r="6" customFormat="false" ht="80.1" hidden="false" customHeight="true" outlineLevel="0" collapsed="false">
      <c r="A6" s="2040"/>
      <c r="B6" s="2040"/>
      <c r="C6" s="2043" t="s">
        <v>1882</v>
      </c>
      <c r="D6" s="2044" t="s">
        <v>1883</v>
      </c>
      <c r="E6" s="2044" t="s">
        <v>1884</v>
      </c>
      <c r="F6" s="2044" t="s">
        <v>1885</v>
      </c>
      <c r="G6" s="2045" t="s">
        <v>1886</v>
      </c>
      <c r="H6" s="2046" t="s">
        <v>1887</v>
      </c>
      <c r="I6" s="2047" t="s">
        <v>1882</v>
      </c>
      <c r="J6" s="2044" t="s">
        <v>1883</v>
      </c>
      <c r="K6" s="2044" t="s">
        <v>1884</v>
      </c>
      <c r="L6" s="2044" t="s">
        <v>1885</v>
      </c>
      <c r="M6" s="2045" t="s">
        <v>1886</v>
      </c>
      <c r="N6" s="2046" t="s">
        <v>1887</v>
      </c>
      <c r="O6" s="2047" t="s">
        <v>1882</v>
      </c>
      <c r="P6" s="2044" t="s">
        <v>1883</v>
      </c>
      <c r="Q6" s="2044" t="s">
        <v>1884</v>
      </c>
      <c r="R6" s="2044" t="s">
        <v>1885</v>
      </c>
      <c r="S6" s="2045" t="s">
        <v>1886</v>
      </c>
      <c r="T6" s="2046" t="s">
        <v>1887</v>
      </c>
    </row>
    <row r="7" customFormat="false" ht="18" hidden="false" customHeight="true" outlineLevel="0" collapsed="false">
      <c r="A7" s="2040"/>
      <c r="B7" s="2040"/>
      <c r="C7" s="2048" t="s">
        <v>1888</v>
      </c>
      <c r="D7" s="2048"/>
      <c r="E7" s="2048"/>
      <c r="F7" s="2049" t="s">
        <v>319</v>
      </c>
      <c r="G7" s="2049"/>
      <c r="H7" s="2049"/>
      <c r="I7" s="2050" t="s">
        <v>1888</v>
      </c>
      <c r="J7" s="2050"/>
      <c r="K7" s="2050"/>
      <c r="L7" s="2049" t="s">
        <v>319</v>
      </c>
      <c r="M7" s="2049"/>
      <c r="N7" s="2049"/>
      <c r="O7" s="2050" t="s">
        <v>1888</v>
      </c>
      <c r="P7" s="2050"/>
      <c r="Q7" s="2050"/>
      <c r="R7" s="2049" t="s">
        <v>319</v>
      </c>
      <c r="S7" s="2049"/>
      <c r="T7" s="2049"/>
    </row>
    <row r="8" customFormat="false" ht="17.25" hidden="false" customHeight="true" outlineLevel="0" collapsed="false">
      <c r="A8" s="2051" t="s">
        <v>1652</v>
      </c>
      <c r="B8" s="2051"/>
      <c r="C8" s="2052" t="n">
        <v>46750.3322442415</v>
      </c>
      <c r="D8" s="2052" t="n">
        <v>46389.5041151918</v>
      </c>
      <c r="E8" s="2053" t="n">
        <v>-360.8281290497</v>
      </c>
      <c r="F8" s="2054" t="n">
        <v>-0.771819389784441</v>
      </c>
      <c r="G8" s="2055" t="n">
        <v>-0.685573351750712</v>
      </c>
      <c r="H8" s="2056" t="n">
        <v>-0.666629474770797</v>
      </c>
      <c r="I8" s="2057" t="n">
        <v>3540.80665832166</v>
      </c>
      <c r="J8" s="2058" t="n">
        <v>3546.6098221402</v>
      </c>
      <c r="K8" s="2053" t="n">
        <v>5.80316381854</v>
      </c>
      <c r="L8" s="2054" t="n">
        <v>0.163893834894855</v>
      </c>
      <c r="M8" s="2055" t="n">
        <v>0.0110260097523797</v>
      </c>
      <c r="N8" s="2056" t="n">
        <v>0.0107213372154513</v>
      </c>
      <c r="O8" s="2057" t="n">
        <v>3297.08970273741</v>
      </c>
      <c r="P8" s="2058" t="n">
        <v>3326.84234915505</v>
      </c>
      <c r="Q8" s="2053" t="n">
        <v>29.75264641764</v>
      </c>
      <c r="R8" s="2054" t="n">
        <v>0.902391172219081</v>
      </c>
      <c r="S8" s="2055" t="n">
        <v>0.0565300204884684</v>
      </c>
      <c r="T8" s="2056" t="n">
        <v>0.0549679735520306</v>
      </c>
    </row>
    <row r="9" customFormat="false" ht="15.75" hidden="false" customHeight="true" outlineLevel="0" collapsed="false">
      <c r="A9" s="2059" t="s">
        <v>1653</v>
      </c>
      <c r="B9" s="2060"/>
      <c r="C9" s="2061" t="n">
        <v>42772.6183506663</v>
      </c>
      <c r="D9" s="2062" t="n">
        <v>42778.3692777776</v>
      </c>
      <c r="E9" s="2063" t="n">
        <v>5.7509271113</v>
      </c>
      <c r="F9" s="2064" t="n">
        <v>0.0134453473578657</v>
      </c>
      <c r="G9" s="2065" t="n">
        <v>0.0109267600221515</v>
      </c>
      <c r="H9" s="2066" t="n">
        <v>0.0106248299702904</v>
      </c>
      <c r="I9" s="2067" t="n">
        <v>293.440788413648</v>
      </c>
      <c r="J9" s="2068" t="n">
        <v>295.820952232193</v>
      </c>
      <c r="K9" s="2063" t="n">
        <v>2.380163818545</v>
      </c>
      <c r="L9" s="2064" t="n">
        <v>0.811122349899485</v>
      </c>
      <c r="M9" s="2065" t="n">
        <v>0.0045223106388441</v>
      </c>
      <c r="N9" s="2066" t="n">
        <v>0.00439734939846267</v>
      </c>
      <c r="O9" s="2067" t="n">
        <v>373.885913783698</v>
      </c>
      <c r="P9" s="2068" t="n">
        <v>375.42387390744</v>
      </c>
      <c r="Q9" s="2063" t="n">
        <v>1.537960123742</v>
      </c>
      <c r="R9" s="2064" t="n">
        <v>0.411344762411047</v>
      </c>
      <c r="S9" s="2065" t="n">
        <v>0.00292212383682402</v>
      </c>
      <c r="T9" s="2066" t="n">
        <v>0.00284137922453197</v>
      </c>
    </row>
    <row r="10" customFormat="false" ht="15.75" hidden="false" customHeight="true" outlineLevel="0" collapsed="false">
      <c r="A10" s="2069" t="s">
        <v>1889</v>
      </c>
      <c r="B10" s="2070" t="s">
        <v>1890</v>
      </c>
      <c r="C10" s="2071" t="n">
        <v>42671.1738958107</v>
      </c>
      <c r="D10" s="2068" t="n">
        <v>42676.8852229221</v>
      </c>
      <c r="E10" s="2064" t="n">
        <v>5.7113271114</v>
      </c>
      <c r="F10" s="2072" t="n">
        <v>0.0133845090021303</v>
      </c>
      <c r="G10" s="2065" t="n">
        <v>0.0108515200325967</v>
      </c>
      <c r="H10" s="2066" t="n">
        <v>0.0105516690246518</v>
      </c>
      <c r="I10" s="2067" t="n">
        <v>113.109522115494</v>
      </c>
      <c r="J10" s="2068" t="n">
        <v>115.522042734037</v>
      </c>
      <c r="K10" s="2064" t="n">
        <v>2.412520618543</v>
      </c>
      <c r="L10" s="2072" t="n">
        <v>2.1329067380198</v>
      </c>
      <c r="M10" s="2065" t="n">
        <v>0.00458378855046085</v>
      </c>
      <c r="N10" s="2066" t="n">
        <v>0.00445712854219167</v>
      </c>
      <c r="O10" s="2073" t="n">
        <v>373.862031383698</v>
      </c>
      <c r="P10" s="2074" t="n">
        <v>375.39996918744</v>
      </c>
      <c r="Q10" s="2064" t="n">
        <v>1.537937803742</v>
      </c>
      <c r="R10" s="2072" t="n">
        <v>0.411365069100435</v>
      </c>
      <c r="S10" s="2065" t="n">
        <v>0.0029220814288298</v>
      </c>
      <c r="T10" s="2066" t="n">
        <v>0.00284133798836251</v>
      </c>
    </row>
    <row r="11" customFormat="false" ht="15.75" hidden="false" customHeight="true" outlineLevel="0" collapsed="false">
      <c r="A11" s="2069" t="s">
        <v>1891</v>
      </c>
      <c r="B11" s="2075" t="s">
        <v>1892</v>
      </c>
      <c r="C11" s="2076" t="n">
        <v>2939.99784011161</v>
      </c>
      <c r="D11" s="2068" t="n">
        <v>2942.1941229176</v>
      </c>
      <c r="E11" s="2064" t="n">
        <v>2.19628280599</v>
      </c>
      <c r="F11" s="2072" t="n">
        <v>0.0747035516837869</v>
      </c>
      <c r="G11" s="2065" t="n">
        <v>0.00417293676260929</v>
      </c>
      <c r="H11" s="2066" t="n">
        <v>0.00405762947933469</v>
      </c>
      <c r="I11" s="2067" t="n">
        <v>1.272184555236</v>
      </c>
      <c r="J11" s="2068" t="n">
        <v>1.6221638965203</v>
      </c>
      <c r="K11" s="2064" t="n">
        <v>0.3499793412843</v>
      </c>
      <c r="L11" s="2072" t="n">
        <v>27.5101076996943</v>
      </c>
      <c r="M11" s="2065" t="n">
        <v>0.000664960657805965</v>
      </c>
      <c r="N11" s="2066" t="n">
        <v>0.000646586354216434</v>
      </c>
      <c r="O11" s="2073" t="n">
        <v>122.306691542561</v>
      </c>
      <c r="P11" s="2074" t="n">
        <v>122.501659065404</v>
      </c>
      <c r="Q11" s="2064" t="n">
        <v>0.194967522843</v>
      </c>
      <c r="R11" s="2072" t="n">
        <v>0.159408712952436</v>
      </c>
      <c r="S11" s="2065" t="n">
        <v>0.00037043824291093</v>
      </c>
      <c r="T11" s="2066" t="n">
        <v>0.000360202231717612</v>
      </c>
    </row>
    <row r="12" customFormat="false" ht="15.75" hidden="false" customHeight="true" outlineLevel="0" collapsed="false">
      <c r="A12" s="2069" t="s">
        <v>1893</v>
      </c>
      <c r="B12" s="2077" t="s">
        <v>1894</v>
      </c>
      <c r="C12" s="2076" t="n">
        <v>5802.53565609838</v>
      </c>
      <c r="D12" s="2068" t="n">
        <v>5745.23588516937</v>
      </c>
      <c r="E12" s="2064" t="n">
        <v>-57.29977092901</v>
      </c>
      <c r="F12" s="2072" t="n">
        <v>-0.987495369697368</v>
      </c>
      <c r="G12" s="2065" t="n">
        <v>-0.108869549926188</v>
      </c>
      <c r="H12" s="2066" t="n">
        <v>-0.105861248399599</v>
      </c>
      <c r="I12" s="2067" t="n">
        <v>8.49566568485838</v>
      </c>
      <c r="J12" s="2068" t="n">
        <v>9.95423801551158</v>
      </c>
      <c r="K12" s="2064" t="n">
        <v>1.4585723306532</v>
      </c>
      <c r="L12" s="2072" t="n">
        <v>17.1684289937724</v>
      </c>
      <c r="M12" s="2065" t="n">
        <v>0.00277128705051437</v>
      </c>
      <c r="N12" s="2066" t="n">
        <v>0.00269471038541076</v>
      </c>
      <c r="O12" s="2073" t="n">
        <v>39.6135394966431</v>
      </c>
      <c r="P12" s="2074" t="n">
        <v>39.8501465179684</v>
      </c>
      <c r="Q12" s="2064" t="n">
        <v>0.2366070213253</v>
      </c>
      <c r="R12" s="2072" t="n">
        <v>0.597288261366614</v>
      </c>
      <c r="S12" s="2065" t="n">
        <v>0.000449553279243912</v>
      </c>
      <c r="T12" s="2066" t="n">
        <v>0.000437131148196714</v>
      </c>
    </row>
    <row r="13" customFormat="false" ht="15.75" hidden="false" customHeight="true" outlineLevel="0" collapsed="false">
      <c r="A13" s="2069" t="s">
        <v>1895</v>
      </c>
      <c r="B13" s="2075" t="s">
        <v>1896</v>
      </c>
      <c r="C13" s="2076" t="n">
        <v>15327.4164294549</v>
      </c>
      <c r="D13" s="2068" t="n">
        <v>15570.9642577086</v>
      </c>
      <c r="E13" s="2064" t="n">
        <v>243.5478282537</v>
      </c>
      <c r="F13" s="2072" t="n">
        <v>1.58896856084416</v>
      </c>
      <c r="G13" s="2065" t="n">
        <v>0.46274081061041</v>
      </c>
      <c r="H13" s="2066" t="n">
        <v>0.449954279501223</v>
      </c>
      <c r="I13" s="2067" t="n">
        <v>26.531530082034</v>
      </c>
      <c r="J13" s="2068" t="n">
        <v>26.8027742688707</v>
      </c>
      <c r="K13" s="2064" t="n">
        <v>0.2712441868367</v>
      </c>
      <c r="L13" s="2072" t="n">
        <v>1.02234656651198</v>
      </c>
      <c r="M13" s="2065" t="n">
        <v>0.00051536388474558</v>
      </c>
      <c r="N13" s="2066" t="n">
        <v>0.000501123264091961</v>
      </c>
      <c r="O13" s="2073" t="n">
        <v>151.423164107254</v>
      </c>
      <c r="P13" s="2074" t="n">
        <v>152.88529137862</v>
      </c>
      <c r="Q13" s="2064" t="n">
        <v>1.462127271366</v>
      </c>
      <c r="R13" s="2072" t="n">
        <v>0.965590225238454</v>
      </c>
      <c r="S13" s="2065" t="n">
        <v>0.00277804143694807</v>
      </c>
      <c r="T13" s="2066" t="n">
        <v>0.00270127813351414</v>
      </c>
    </row>
    <row r="14" customFormat="false" ht="15.75" hidden="false" customHeight="true" outlineLevel="0" collapsed="false">
      <c r="A14" s="2069" t="s">
        <v>1897</v>
      </c>
      <c r="B14" s="2075" t="s">
        <v>1898</v>
      </c>
      <c r="C14" s="2076" t="n">
        <v>17934.2222819756</v>
      </c>
      <c r="D14" s="2068" t="n">
        <v>17820.38965294</v>
      </c>
      <c r="E14" s="2064" t="n">
        <v>-113.8326290356</v>
      </c>
      <c r="F14" s="2072" t="n">
        <v>-0.634722974020474</v>
      </c>
      <c r="G14" s="2065" t="n">
        <v>-0.216281965688386</v>
      </c>
      <c r="H14" s="2066" t="n">
        <v>-0.21030562640899</v>
      </c>
      <c r="I14" s="2067" t="n">
        <v>75.5196195846042</v>
      </c>
      <c r="J14" s="2068" t="n">
        <v>74.7909609467899</v>
      </c>
      <c r="K14" s="2064" t="n">
        <v>-0.7286586378143</v>
      </c>
      <c r="L14" s="2072" t="n">
        <v>-0.964860048054145</v>
      </c>
      <c r="M14" s="2065" t="n">
        <v>-0.00138445122314633</v>
      </c>
      <c r="N14" s="2066" t="n">
        <v>-0.00134619583648492</v>
      </c>
      <c r="O14" s="2073" t="n">
        <v>54.6341668464261</v>
      </c>
      <c r="P14" s="2074" t="n">
        <v>53.588229631498</v>
      </c>
      <c r="Q14" s="2064" t="n">
        <v>-1.0459372149281</v>
      </c>
      <c r="R14" s="2072" t="n">
        <v>-1.91443793380825</v>
      </c>
      <c r="S14" s="2065" t="n">
        <v>-0.00198728043749686</v>
      </c>
      <c r="T14" s="2066" t="n">
        <v>-0.00193236757363423</v>
      </c>
    </row>
    <row r="15" customFormat="false" ht="15.75" hidden="false" customHeight="true" outlineLevel="0" collapsed="false">
      <c r="A15" s="2069" t="s">
        <v>1899</v>
      </c>
      <c r="B15" s="2075" t="s">
        <v>761</v>
      </c>
      <c r="C15" s="2076" t="n">
        <v>667.001688170342</v>
      </c>
      <c r="D15" s="2068" t="n">
        <v>598.101304186457</v>
      </c>
      <c r="E15" s="2064" t="n">
        <v>-68.900383983885</v>
      </c>
      <c r="F15" s="2072" t="n">
        <v>-10.3298665064681</v>
      </c>
      <c r="G15" s="2065" t="n">
        <v>-0.130910711726238</v>
      </c>
      <c r="H15" s="2066" t="n">
        <v>-0.127293365147696</v>
      </c>
      <c r="I15" s="2067" t="n">
        <v>1.29052220876092</v>
      </c>
      <c r="J15" s="2068" t="n">
        <v>2.3519056063444</v>
      </c>
      <c r="K15" s="2064" t="n">
        <v>1.06138339758348</v>
      </c>
      <c r="L15" s="2072" t="n">
        <v>82.2444891206136</v>
      </c>
      <c r="M15" s="2065" t="n">
        <v>0.00201662818054199</v>
      </c>
      <c r="N15" s="2066" t="n">
        <v>0.00196090437495815</v>
      </c>
      <c r="O15" s="2073" t="n">
        <v>5.88446939081371</v>
      </c>
      <c r="P15" s="2074" t="n">
        <v>6.57464259395084</v>
      </c>
      <c r="Q15" s="2064" t="n">
        <v>0.69017320313714</v>
      </c>
      <c r="R15" s="2072" t="n">
        <v>11.72872450003</v>
      </c>
      <c r="S15" s="2065" t="n">
        <v>0.0013113289072263</v>
      </c>
      <c r="T15" s="2066" t="n">
        <v>0.00127509404857075</v>
      </c>
    </row>
    <row r="16" customFormat="false" ht="15.75" hidden="false" customHeight="true" outlineLevel="0" collapsed="false">
      <c r="A16" s="2069" t="s">
        <v>1900</v>
      </c>
      <c r="B16" s="2078" t="s">
        <v>1901</v>
      </c>
      <c r="C16" s="2076" t="n">
        <v>101.444454855537</v>
      </c>
      <c r="D16" s="2068" t="n">
        <v>101.484054855537</v>
      </c>
      <c r="E16" s="2064" t="n">
        <v>0.0396</v>
      </c>
      <c r="F16" s="2072" t="n">
        <v>0.0390361405720852</v>
      </c>
      <c r="G16" s="2065" t="n">
        <v>7.52399897447817E-005</v>
      </c>
      <c r="H16" s="2066" t="n">
        <v>7.31609458232882E-005</v>
      </c>
      <c r="I16" s="2067" t="n">
        <v>180.331266298155</v>
      </c>
      <c r="J16" s="2068" t="n">
        <v>180.298909498155</v>
      </c>
      <c r="K16" s="2064" t="n">
        <v>-0.0323568</v>
      </c>
      <c r="L16" s="2072" t="n">
        <v>-0.0179429783110958</v>
      </c>
      <c r="M16" s="2065" t="n">
        <v>-6.14779116205544E-005</v>
      </c>
      <c r="N16" s="2066" t="n">
        <v>-5.97791437327013E-005</v>
      </c>
      <c r="O16" s="2073" t="n">
        <v>0.0238824</v>
      </c>
      <c r="P16" s="2074" t="n">
        <v>0.02390472</v>
      </c>
      <c r="Q16" s="2064" t="n">
        <v>2.232E-005</v>
      </c>
      <c r="R16" s="2072" t="n">
        <v>0.0934579439252452</v>
      </c>
      <c r="S16" s="2065" t="n">
        <v>4.24079942197861E-008</v>
      </c>
      <c r="T16" s="2066" t="n">
        <v>4.12361694640352E-008</v>
      </c>
    </row>
    <row r="17" customFormat="false" ht="15.75" hidden="false" customHeight="true" outlineLevel="0" collapsed="false">
      <c r="A17" s="2069" t="s">
        <v>1902</v>
      </c>
      <c r="B17" s="2078" t="s">
        <v>1903</v>
      </c>
      <c r="C17" s="2076" t="s">
        <v>96</v>
      </c>
      <c r="D17" s="2068" t="s">
        <v>96</v>
      </c>
      <c r="E17" s="2064"/>
      <c r="F17" s="2072"/>
      <c r="G17" s="2065"/>
      <c r="H17" s="2066"/>
      <c r="I17" s="2067" t="s">
        <v>96</v>
      </c>
      <c r="J17" s="2068" t="s">
        <v>96</v>
      </c>
      <c r="K17" s="2064"/>
      <c r="L17" s="2072"/>
      <c r="M17" s="2065"/>
      <c r="N17" s="2066"/>
      <c r="O17" s="2073" t="s">
        <v>96</v>
      </c>
      <c r="P17" s="2074" t="s">
        <v>96</v>
      </c>
      <c r="Q17" s="2064"/>
      <c r="R17" s="2072"/>
      <c r="S17" s="2065"/>
      <c r="T17" s="2066"/>
    </row>
    <row r="18" customFormat="false" ht="16.5" hidden="false" customHeight="true" outlineLevel="0" collapsed="false">
      <c r="A18" s="2079" t="s">
        <v>1904</v>
      </c>
      <c r="B18" s="2080" t="s">
        <v>1905</v>
      </c>
      <c r="C18" s="2081" t="n">
        <v>101.444454855537</v>
      </c>
      <c r="D18" s="2082" t="n">
        <v>101.484054855537</v>
      </c>
      <c r="E18" s="2083" t="n">
        <v>0.0396</v>
      </c>
      <c r="F18" s="2083" t="n">
        <v>0.0390361405720852</v>
      </c>
      <c r="G18" s="2084" t="n">
        <v>7.52399897447817E-005</v>
      </c>
      <c r="H18" s="2085" t="n">
        <v>7.31609458232882E-005</v>
      </c>
      <c r="I18" s="2086" t="n">
        <v>180.331266298155</v>
      </c>
      <c r="J18" s="2082" t="n">
        <v>180.298909498155</v>
      </c>
      <c r="K18" s="2083" t="n">
        <v>-0.0323568</v>
      </c>
      <c r="L18" s="2083" t="n">
        <v>-0.0179429783110958</v>
      </c>
      <c r="M18" s="2084" t="n">
        <v>-6.14779116205544E-005</v>
      </c>
      <c r="N18" s="2085" t="n">
        <v>-5.97791437327013E-005</v>
      </c>
      <c r="O18" s="2086" t="n">
        <v>0.0238824</v>
      </c>
      <c r="P18" s="2082" t="n">
        <v>0.02390472</v>
      </c>
      <c r="Q18" s="2083" t="n">
        <v>2.232E-005</v>
      </c>
      <c r="R18" s="2083" t="n">
        <v>0.0934579439252452</v>
      </c>
      <c r="S18" s="2084" t="n">
        <v>4.24079942197861E-008</v>
      </c>
      <c r="T18" s="2085" t="n">
        <v>4.12361694640352E-008</v>
      </c>
    </row>
    <row r="19" customFormat="false" ht="15.75" hidden="false" customHeight="true" outlineLevel="0" collapsed="false">
      <c r="A19" s="2059" t="s">
        <v>1663</v>
      </c>
      <c r="B19" s="2087"/>
      <c r="C19" s="2088" t="n">
        <v>1907.83358856</v>
      </c>
      <c r="D19" s="2089" t="n">
        <v>1914.53248356</v>
      </c>
      <c r="E19" s="2090" t="n">
        <v>6.698895</v>
      </c>
      <c r="F19" s="2090" t="n">
        <v>0.351125750179092</v>
      </c>
      <c r="G19" s="2091" t="n">
        <v>0.0127278987651861</v>
      </c>
      <c r="H19" s="2092" t="n">
        <v>0.0123761993477499</v>
      </c>
      <c r="I19" s="2093" t="n">
        <v>7.13906707149999</v>
      </c>
      <c r="J19" s="2089" t="n">
        <v>7.13906707149999</v>
      </c>
      <c r="K19" s="2090"/>
      <c r="L19" s="2090"/>
      <c r="M19" s="2091"/>
      <c r="N19" s="2092"/>
      <c r="O19" s="2093" t="n">
        <v>163.24135</v>
      </c>
      <c r="P19" s="2089" t="n">
        <v>163.24135</v>
      </c>
      <c r="Q19" s="2090"/>
      <c r="R19" s="2090"/>
      <c r="S19" s="2091"/>
      <c r="T19" s="2092"/>
    </row>
    <row r="20" customFormat="false" ht="15.75" hidden="false" customHeight="true" outlineLevel="0" collapsed="false">
      <c r="A20" s="2069" t="s">
        <v>1906</v>
      </c>
      <c r="B20" s="2094" t="s">
        <v>1907</v>
      </c>
      <c r="C20" s="2071" t="n">
        <v>1661.93185356</v>
      </c>
      <c r="D20" s="2068" t="n">
        <v>1661.93185356</v>
      </c>
      <c r="E20" s="2064"/>
      <c r="F20" s="2072"/>
      <c r="G20" s="2065"/>
      <c r="H20" s="2066"/>
      <c r="I20" s="2067" t="n">
        <v>0.629067071499999</v>
      </c>
      <c r="J20" s="2068" t="n">
        <v>0.629067071499999</v>
      </c>
      <c r="K20" s="2064"/>
      <c r="L20" s="2072"/>
      <c r="M20" s="2065"/>
      <c r="N20" s="2066"/>
      <c r="O20" s="2073" t="s">
        <v>96</v>
      </c>
      <c r="P20" s="2074" t="s">
        <v>96</v>
      </c>
      <c r="Q20" s="2064"/>
      <c r="R20" s="2072"/>
      <c r="S20" s="2065"/>
      <c r="T20" s="2066"/>
    </row>
    <row r="21" customFormat="false" ht="15.75" hidden="false" customHeight="true" outlineLevel="0" collapsed="false">
      <c r="A21" s="2069" t="s">
        <v>1908</v>
      </c>
      <c r="B21" s="2078" t="s">
        <v>1909</v>
      </c>
      <c r="C21" s="2076" t="n">
        <v>15.26</v>
      </c>
      <c r="D21" s="2068" t="n">
        <v>15.26</v>
      </c>
      <c r="E21" s="2064"/>
      <c r="F21" s="2072"/>
      <c r="G21" s="2065"/>
      <c r="H21" s="2066"/>
      <c r="I21" s="2067" t="n">
        <v>6.51</v>
      </c>
      <c r="J21" s="2068" t="n">
        <v>6.51</v>
      </c>
      <c r="K21" s="2064"/>
      <c r="L21" s="2072"/>
      <c r="M21" s="2065"/>
      <c r="N21" s="2066"/>
      <c r="O21" s="2073" t="n">
        <v>163.24135</v>
      </c>
      <c r="P21" s="2074" t="n">
        <v>163.24135</v>
      </c>
      <c r="Q21" s="2064"/>
      <c r="R21" s="2072"/>
      <c r="S21" s="2065"/>
      <c r="T21" s="2066"/>
    </row>
    <row r="22" customFormat="false" ht="15.75" hidden="false" customHeight="true" outlineLevel="0" collapsed="false">
      <c r="A22" s="2069" t="s">
        <v>1910</v>
      </c>
      <c r="B22" s="2078" t="s">
        <v>684</v>
      </c>
      <c r="C22" s="2076" t="n">
        <v>227.201735</v>
      </c>
      <c r="D22" s="2068" t="n">
        <v>233.90063</v>
      </c>
      <c r="E22" s="2064" t="n">
        <v>6.698895</v>
      </c>
      <c r="F22" s="2072" t="n">
        <v>2.94843479078185</v>
      </c>
      <c r="G22" s="2065" t="n">
        <v>0.0127278987651861</v>
      </c>
      <c r="H22" s="2066" t="n">
        <v>0.0123761993477499</v>
      </c>
      <c r="I22" s="2067" t="s">
        <v>132</v>
      </c>
      <c r="J22" s="2068" t="s">
        <v>132</v>
      </c>
      <c r="K22" s="2064"/>
      <c r="L22" s="2072"/>
      <c r="M22" s="2065"/>
      <c r="N22" s="2066"/>
      <c r="O22" s="2073" t="s">
        <v>96</v>
      </c>
      <c r="P22" s="2074" t="s">
        <v>96</v>
      </c>
      <c r="Q22" s="2064"/>
      <c r="R22" s="2072"/>
      <c r="S22" s="2065"/>
      <c r="T22" s="2066"/>
    </row>
    <row r="23" customFormat="false" ht="15.75" hidden="false" customHeight="true" outlineLevel="0" collapsed="false">
      <c r="A23" s="2069" t="s">
        <v>1911</v>
      </c>
      <c r="B23" s="2078" t="s">
        <v>1912</v>
      </c>
      <c r="C23" s="2076" t="s">
        <v>96</v>
      </c>
      <c r="D23" s="2068" t="s">
        <v>96</v>
      </c>
      <c r="E23" s="2064"/>
      <c r="F23" s="2072"/>
      <c r="G23" s="2095"/>
      <c r="H23" s="2096"/>
      <c r="I23" s="2097"/>
      <c r="J23" s="2098"/>
      <c r="K23" s="2099"/>
      <c r="L23" s="2098"/>
      <c r="M23" s="2100"/>
      <c r="N23" s="2101"/>
      <c r="O23" s="2097"/>
      <c r="P23" s="2098"/>
      <c r="Q23" s="2099"/>
      <c r="R23" s="2098"/>
      <c r="S23" s="2100"/>
      <c r="T23" s="2101"/>
    </row>
    <row r="24" customFormat="false" ht="16.5" hidden="false" customHeight="true" outlineLevel="0" collapsed="false">
      <c r="A24" s="2079" t="s">
        <v>1913</v>
      </c>
      <c r="B24" s="2080" t="s">
        <v>529</v>
      </c>
      <c r="C24" s="2081" t="n">
        <v>3.44</v>
      </c>
      <c r="D24" s="2082" t="n">
        <v>3.44</v>
      </c>
      <c r="E24" s="2083"/>
      <c r="F24" s="2083"/>
      <c r="G24" s="2084"/>
      <c r="H24" s="2085"/>
      <c r="I24" s="2086" t="s">
        <v>96</v>
      </c>
      <c r="J24" s="2082" t="s">
        <v>96</v>
      </c>
      <c r="K24" s="2083"/>
      <c r="L24" s="2083"/>
      <c r="M24" s="2084"/>
      <c r="N24" s="2085"/>
      <c r="O24" s="2086" t="s">
        <v>96</v>
      </c>
      <c r="P24" s="2082" t="s">
        <v>96</v>
      </c>
      <c r="Q24" s="2083"/>
      <c r="R24" s="2083"/>
      <c r="S24" s="2084"/>
      <c r="T24" s="2085"/>
    </row>
    <row r="25" customFormat="false" ht="16.5" hidden="false" customHeight="true" outlineLevel="0" collapsed="false">
      <c r="A25" s="2102" t="s">
        <v>1676</v>
      </c>
      <c r="B25" s="2103"/>
      <c r="C25" s="2104" t="n">
        <v>197.138002869</v>
      </c>
      <c r="D25" s="2105" t="n">
        <v>197.329702471</v>
      </c>
      <c r="E25" s="2106" t="n">
        <v>0.191699602</v>
      </c>
      <c r="F25" s="2106" t="n">
        <v>0.0972413229362915</v>
      </c>
      <c r="G25" s="2107" t="n">
        <v>0.000364229194155524</v>
      </c>
      <c r="H25" s="2108" t="n">
        <v>0.000354164752431008</v>
      </c>
      <c r="I25" s="2109"/>
      <c r="J25" s="2110"/>
      <c r="K25" s="2111"/>
      <c r="L25" s="2111"/>
      <c r="M25" s="2112"/>
      <c r="N25" s="2113"/>
      <c r="O25" s="2114" t="n">
        <v>52.41945</v>
      </c>
      <c r="P25" s="2105" t="n">
        <v>52.79765</v>
      </c>
      <c r="Q25" s="2106" t="n">
        <v>0.3782</v>
      </c>
      <c r="R25" s="2106" t="n">
        <v>0.721487920991158</v>
      </c>
      <c r="S25" s="2107" t="n">
        <v>0.000718579902057486</v>
      </c>
      <c r="T25" s="2108" t="n">
        <v>0.00069872398258504</v>
      </c>
    </row>
    <row r="26" customFormat="false" ht="15.75" hidden="false" customHeight="true" outlineLevel="0" collapsed="false">
      <c r="A26" s="2059" t="s">
        <v>1677</v>
      </c>
      <c r="B26" s="2115"/>
      <c r="C26" s="2116"/>
      <c r="D26" s="2117"/>
      <c r="E26" s="2117"/>
      <c r="F26" s="2116"/>
      <c r="G26" s="2118"/>
      <c r="H26" s="2119"/>
      <c r="I26" s="2120" t="n">
        <v>2803.48194009078</v>
      </c>
      <c r="J26" s="2121" t="n">
        <v>2803.48194009076</v>
      </c>
      <c r="K26" s="2090" t="n">
        <v>-2E-011</v>
      </c>
      <c r="L26" s="2122" t="n">
        <v>-7.62377855409752E-013</v>
      </c>
      <c r="M26" s="2123" t="n">
        <v>-3.79999948206E-014</v>
      </c>
      <c r="N26" s="2124" t="n">
        <v>-3.694997263802E-014</v>
      </c>
      <c r="O26" s="2120" t="n">
        <v>2450.45605216037</v>
      </c>
      <c r="P26" s="2121" t="n">
        <v>2481.28963701709</v>
      </c>
      <c r="Q26" s="2090" t="n">
        <v>30.83358485672</v>
      </c>
      <c r="R26" s="2122" t="n">
        <v>1.25827944678049</v>
      </c>
      <c r="S26" s="2123" t="n">
        <v>0.0585838032427896</v>
      </c>
      <c r="T26" s="2124" t="n">
        <v>0.0569650058394003</v>
      </c>
    </row>
    <row r="27" customFormat="false" ht="15.75" hidden="false" customHeight="true" outlineLevel="0" collapsed="false">
      <c r="A27" s="2069" t="s">
        <v>1914</v>
      </c>
      <c r="B27" s="2060" t="s">
        <v>1915</v>
      </c>
      <c r="C27" s="2125"/>
      <c r="D27" s="2125"/>
      <c r="E27" s="2125"/>
      <c r="F27" s="2125"/>
      <c r="G27" s="2126"/>
      <c r="H27" s="2127"/>
      <c r="I27" s="2067" t="n">
        <v>2295.25571789835</v>
      </c>
      <c r="J27" s="2068" t="n">
        <v>2295.25571789835</v>
      </c>
      <c r="K27" s="2128"/>
      <c r="L27" s="2128"/>
      <c r="M27" s="2129"/>
      <c r="N27" s="2130"/>
      <c r="O27" s="2131"/>
      <c r="P27" s="2132"/>
      <c r="Q27" s="2125"/>
      <c r="R27" s="2125"/>
      <c r="S27" s="2126"/>
      <c r="T27" s="2127"/>
    </row>
    <row r="28" customFormat="false" ht="15.75" hidden="false" customHeight="true" outlineLevel="0" collapsed="false">
      <c r="A28" s="2069" t="s">
        <v>1916</v>
      </c>
      <c r="B28" s="2075" t="s">
        <v>1917</v>
      </c>
      <c r="C28" s="2133"/>
      <c r="D28" s="2133"/>
      <c r="E28" s="2133"/>
      <c r="F28" s="2133"/>
      <c r="G28" s="2126"/>
      <c r="H28" s="2127"/>
      <c r="I28" s="2067" t="n">
        <v>498.230222192428</v>
      </c>
      <c r="J28" s="2074" t="n">
        <v>498.230222192428</v>
      </c>
      <c r="K28" s="2134"/>
      <c r="L28" s="2134"/>
      <c r="M28" s="2129"/>
      <c r="N28" s="2130"/>
      <c r="O28" s="2073" t="n">
        <v>397.968796162</v>
      </c>
      <c r="P28" s="2074" t="n">
        <v>397.968801000824</v>
      </c>
      <c r="Q28" s="2135" t="n">
        <v>4.838824E-006</v>
      </c>
      <c r="R28" s="2135" t="n">
        <v>1.21588027951957E-006</v>
      </c>
      <c r="S28" s="2136" t="n">
        <v>9.19376434688898E-009</v>
      </c>
      <c r="T28" s="2137" t="n">
        <v>8.93972072001078E-009</v>
      </c>
    </row>
    <row r="29" customFormat="false" ht="15.75" hidden="false" customHeight="true" outlineLevel="0" collapsed="false">
      <c r="A29" s="2069" t="s">
        <v>1918</v>
      </c>
      <c r="B29" s="2075" t="s">
        <v>1001</v>
      </c>
      <c r="C29" s="2133"/>
      <c r="D29" s="2133"/>
      <c r="E29" s="2133"/>
      <c r="F29" s="2133"/>
      <c r="G29" s="2138"/>
      <c r="H29" s="2139"/>
      <c r="I29" s="2073" t="s">
        <v>96</v>
      </c>
      <c r="J29" s="2074" t="s">
        <v>96</v>
      </c>
      <c r="K29" s="2134"/>
      <c r="L29" s="2134"/>
      <c r="M29" s="2140"/>
      <c r="N29" s="2141"/>
      <c r="O29" s="2142"/>
      <c r="P29" s="2098"/>
      <c r="Q29" s="2133"/>
      <c r="R29" s="2133"/>
      <c r="S29" s="2138"/>
      <c r="T29" s="2139"/>
    </row>
    <row r="30" customFormat="false" ht="18.75" hidden="false" customHeight="true" outlineLevel="0" collapsed="false">
      <c r="A30" s="2069" t="s">
        <v>1919</v>
      </c>
      <c r="B30" s="2143" t="s">
        <v>1920</v>
      </c>
      <c r="C30" s="2098"/>
      <c r="D30" s="2098"/>
      <c r="E30" s="2098"/>
      <c r="F30" s="2098"/>
      <c r="G30" s="2144"/>
      <c r="H30" s="2145"/>
      <c r="I30" s="2067" t="s">
        <v>96</v>
      </c>
      <c r="J30" s="2074" t="s">
        <v>96</v>
      </c>
      <c r="K30" s="2072"/>
      <c r="L30" s="2072"/>
      <c r="M30" s="2065"/>
      <c r="N30" s="2066"/>
      <c r="O30" s="2073" t="n">
        <v>2048.58125599837</v>
      </c>
      <c r="P30" s="2074" t="n">
        <v>2079.41483601627</v>
      </c>
      <c r="Q30" s="2072" t="n">
        <v>30.8335800179</v>
      </c>
      <c r="R30" s="2072" t="n">
        <v>1.50511872192603</v>
      </c>
      <c r="S30" s="2065" t="n">
        <v>0.0585837940490329</v>
      </c>
      <c r="T30" s="2066" t="n">
        <v>0.056964996899687</v>
      </c>
    </row>
    <row r="31" customFormat="false" ht="15.75" hidden="false" customHeight="true" outlineLevel="0" collapsed="false">
      <c r="A31" s="2069" t="s">
        <v>1921</v>
      </c>
      <c r="B31" s="2075" t="s">
        <v>1086</v>
      </c>
      <c r="C31" s="2133"/>
      <c r="D31" s="2133"/>
      <c r="E31" s="2133"/>
      <c r="F31" s="2133"/>
      <c r="G31" s="2126"/>
      <c r="H31" s="2127"/>
      <c r="I31" s="2067" t="s">
        <v>96</v>
      </c>
      <c r="J31" s="2074" t="s">
        <v>96</v>
      </c>
      <c r="K31" s="2134"/>
      <c r="L31" s="2134"/>
      <c r="M31" s="2129"/>
      <c r="N31" s="2130"/>
      <c r="O31" s="2073" t="s">
        <v>96</v>
      </c>
      <c r="P31" s="2074" t="s">
        <v>96</v>
      </c>
      <c r="Q31" s="2134"/>
      <c r="R31" s="2134"/>
      <c r="S31" s="2129"/>
      <c r="T31" s="2130"/>
    </row>
    <row r="32" customFormat="false" ht="15.75" hidden="false" customHeight="true" outlineLevel="0" collapsed="false">
      <c r="A32" s="2069" t="s">
        <v>1922</v>
      </c>
      <c r="B32" s="2075" t="s">
        <v>1104</v>
      </c>
      <c r="C32" s="2133"/>
      <c r="D32" s="2133"/>
      <c r="E32" s="2133"/>
      <c r="F32" s="2133"/>
      <c r="G32" s="2126"/>
      <c r="H32" s="2127"/>
      <c r="I32" s="2067" t="n">
        <v>9.996</v>
      </c>
      <c r="J32" s="2074" t="n">
        <v>9.996</v>
      </c>
      <c r="K32" s="2134"/>
      <c r="L32" s="2134"/>
      <c r="M32" s="2129"/>
      <c r="N32" s="2130"/>
      <c r="O32" s="2073" t="n">
        <v>3.906</v>
      </c>
      <c r="P32" s="2074" t="n">
        <v>3.906</v>
      </c>
      <c r="Q32" s="2134"/>
      <c r="R32" s="2134"/>
      <c r="S32" s="2129"/>
      <c r="T32" s="2130"/>
    </row>
    <row r="33" customFormat="false" ht="16.5" hidden="false" customHeight="true" outlineLevel="0" collapsed="false">
      <c r="A33" s="2146" t="s">
        <v>1923</v>
      </c>
      <c r="B33" s="2147" t="s">
        <v>529</v>
      </c>
      <c r="C33" s="2148"/>
      <c r="D33" s="2148"/>
      <c r="E33" s="2148"/>
      <c r="F33" s="2148"/>
      <c r="G33" s="2149"/>
      <c r="H33" s="2150"/>
      <c r="I33" s="2086" t="s">
        <v>96</v>
      </c>
      <c r="J33" s="2082" t="s">
        <v>96</v>
      </c>
      <c r="K33" s="2151"/>
      <c r="L33" s="2151"/>
      <c r="M33" s="2152"/>
      <c r="N33" s="2153"/>
      <c r="O33" s="2086" t="s">
        <v>96</v>
      </c>
      <c r="P33" s="2082" t="s">
        <v>96</v>
      </c>
      <c r="Q33" s="2151"/>
      <c r="R33" s="2151"/>
      <c r="S33" s="2152"/>
      <c r="T33" s="2153"/>
    </row>
    <row r="34" customFormat="false" ht="18.75" hidden="false" customHeight="true" outlineLevel="0" collapsed="false">
      <c r="A34" s="2154" t="s">
        <v>1924</v>
      </c>
      <c r="B34" s="2155"/>
      <c r="C34" s="2088" t="n">
        <v>1857.12143071766</v>
      </c>
      <c r="D34" s="2089" t="n">
        <v>1483.65177995467</v>
      </c>
      <c r="E34" s="2156" t="n">
        <v>-373.46965076299</v>
      </c>
      <c r="F34" s="2156" t="n">
        <v>-20.1101362886469</v>
      </c>
      <c r="G34" s="2157"/>
      <c r="H34" s="2156" t="n">
        <v>-0.689984668841249</v>
      </c>
      <c r="I34" s="2158" t="n">
        <v>0.7707</v>
      </c>
      <c r="J34" s="2159" t="n">
        <v>4.1937</v>
      </c>
      <c r="K34" s="2156" t="n">
        <v>3.423</v>
      </c>
      <c r="L34" s="2156" t="n">
        <v>444.141689373297</v>
      </c>
      <c r="M34" s="2157"/>
      <c r="N34" s="2156" t="n">
        <v>0.00632398781699787</v>
      </c>
      <c r="O34" s="2158" t="n">
        <v>10.80449696</v>
      </c>
      <c r="P34" s="2159" t="n">
        <v>7.8073983972</v>
      </c>
      <c r="Q34" s="2156" t="n">
        <v>-2.9970985628</v>
      </c>
      <c r="R34" s="2156" t="n">
        <v>-27.7393623589858</v>
      </c>
      <c r="S34" s="2157"/>
      <c r="T34" s="2156" t="n">
        <v>-0.00553713549444611</v>
      </c>
      <c r="U34" s="16"/>
    </row>
    <row r="35" customFormat="false" ht="12.75" hidden="false" customHeight="true" outlineLevel="0" collapsed="false">
      <c r="A35" s="2069" t="s">
        <v>1925</v>
      </c>
      <c r="B35" s="2060" t="s">
        <v>1179</v>
      </c>
      <c r="C35" s="2159" t="n">
        <v>404.713149371664</v>
      </c>
      <c r="D35" s="2159" t="n">
        <v>357.241224406</v>
      </c>
      <c r="E35" s="2156" t="n">
        <v>-47.471924965664</v>
      </c>
      <c r="F35" s="2156" t="n">
        <v>-11.7297708362988</v>
      </c>
      <c r="G35" s="2157"/>
      <c r="H35" s="2156" t="n">
        <v>-0.0877043164277815</v>
      </c>
      <c r="I35" s="2158" t="n">
        <v>0.7707</v>
      </c>
      <c r="J35" s="2159" t="n">
        <v>4.1937</v>
      </c>
      <c r="K35" s="2156" t="n">
        <v>3.423</v>
      </c>
      <c r="L35" s="2156" t="n">
        <v>444.141689373297</v>
      </c>
      <c r="M35" s="2157"/>
      <c r="N35" s="2156" t="n">
        <v>0.00632398781699787</v>
      </c>
      <c r="O35" s="2158" t="n">
        <v>1.736</v>
      </c>
      <c r="P35" s="2159" t="n">
        <v>2.17</v>
      </c>
      <c r="Q35" s="2156" t="n">
        <v>0.434</v>
      </c>
      <c r="R35" s="2156" t="n">
        <v>25</v>
      </c>
      <c r="S35" s="2157"/>
      <c r="T35" s="2156" t="n">
        <v>0.000801814406245128</v>
      </c>
      <c r="U35" s="16"/>
    </row>
    <row r="36" customFormat="false" ht="15.75" hidden="false" customHeight="true" outlineLevel="0" collapsed="false">
      <c r="A36" s="2069" t="s">
        <v>1926</v>
      </c>
      <c r="B36" s="2060" t="s">
        <v>1241</v>
      </c>
      <c r="C36" s="2159" t="n">
        <v>602.6076419</v>
      </c>
      <c r="D36" s="2159" t="n">
        <v>600.232822717</v>
      </c>
      <c r="E36" s="2156" t="n">
        <v>-2.374819183</v>
      </c>
      <c r="F36" s="2156" t="n">
        <v>-0.394090452539281</v>
      </c>
      <c r="G36" s="2157"/>
      <c r="H36" s="2156" t="n">
        <v>-0.00438747519160527</v>
      </c>
      <c r="I36" s="2160" t="s">
        <v>96</v>
      </c>
      <c r="J36" s="2161" t="s">
        <v>96</v>
      </c>
      <c r="K36" s="2162"/>
      <c r="L36" s="2162"/>
      <c r="M36" s="2126"/>
      <c r="N36" s="2162"/>
      <c r="O36" s="2158" t="n">
        <v>9.06849696</v>
      </c>
      <c r="P36" s="2159" t="n">
        <v>5.6373983972</v>
      </c>
      <c r="Q36" s="2156" t="n">
        <v>-3.4310985628</v>
      </c>
      <c r="R36" s="2156" t="n">
        <v>-37.835361007829</v>
      </c>
      <c r="S36" s="2157"/>
      <c r="T36" s="2156" t="n">
        <v>-0.00633894990069123</v>
      </c>
      <c r="U36" s="16"/>
    </row>
    <row r="37" customFormat="false" ht="15.75" hidden="false" customHeight="true" outlineLevel="0" collapsed="false">
      <c r="A37" s="2069" t="s">
        <v>1927</v>
      </c>
      <c r="B37" s="2060" t="s">
        <v>1273</v>
      </c>
      <c r="C37" s="2159" t="n">
        <v>402.294523396334</v>
      </c>
      <c r="D37" s="2159" t="n">
        <v>96.2234123546668</v>
      </c>
      <c r="E37" s="2156" t="n">
        <v>-306.071111041667</v>
      </c>
      <c r="F37" s="2156" t="n">
        <v>-76.081351656913</v>
      </c>
      <c r="G37" s="2157"/>
      <c r="H37" s="2156" t="n">
        <v>-0.565465958913966</v>
      </c>
      <c r="I37" s="2160" t="s">
        <v>96</v>
      </c>
      <c r="J37" s="2161" t="s">
        <v>96</v>
      </c>
      <c r="K37" s="2162"/>
      <c r="L37" s="2162"/>
      <c r="M37" s="2126"/>
      <c r="N37" s="2162"/>
      <c r="O37" s="2160" t="s">
        <v>96</v>
      </c>
      <c r="P37" s="2161" t="s">
        <v>96</v>
      </c>
      <c r="Q37" s="2162"/>
      <c r="R37" s="2162"/>
      <c r="S37" s="2126"/>
      <c r="T37" s="2162"/>
      <c r="U37" s="16"/>
    </row>
    <row r="38" customFormat="false" ht="18.75" hidden="false" customHeight="true" outlineLevel="0" collapsed="false">
      <c r="A38" s="2069" t="s">
        <v>1928</v>
      </c>
      <c r="B38" s="2060" t="s">
        <v>1304</v>
      </c>
      <c r="C38" s="2159" t="n">
        <v>27.4500581996667</v>
      </c>
      <c r="D38" s="2159" t="n">
        <v>10.5167431673333</v>
      </c>
      <c r="E38" s="2156" t="n">
        <v>-16.9333150323334</v>
      </c>
      <c r="F38" s="2156" t="n">
        <v>-61.687719964612</v>
      </c>
      <c r="G38" s="2157"/>
      <c r="H38" s="2156" t="n">
        <v>-0.0312842763557883</v>
      </c>
      <c r="I38" s="2160" t="s">
        <v>96</v>
      </c>
      <c r="J38" s="2161" t="s">
        <v>96</v>
      </c>
      <c r="K38" s="2162"/>
      <c r="L38" s="2162"/>
      <c r="M38" s="2126"/>
      <c r="N38" s="2162"/>
      <c r="O38" s="2160" t="s">
        <v>96</v>
      </c>
      <c r="P38" s="2161" t="s">
        <v>96</v>
      </c>
      <c r="Q38" s="2162"/>
      <c r="R38" s="2162"/>
      <c r="S38" s="2126"/>
      <c r="T38" s="2162"/>
      <c r="U38" s="16"/>
    </row>
    <row r="39" customFormat="false" ht="16.5" hidden="false" customHeight="true" outlineLevel="0" collapsed="false">
      <c r="A39" s="2069" t="s">
        <v>1929</v>
      </c>
      <c r="B39" s="2060" t="s">
        <v>1930</v>
      </c>
      <c r="C39" s="2159" t="n">
        <v>289.463965923</v>
      </c>
      <c r="D39" s="2159" t="n">
        <v>338.886492666334</v>
      </c>
      <c r="E39" s="2156" t="n">
        <v>49.422526743334</v>
      </c>
      <c r="F39" s="2156" t="n">
        <v>17.073809717815</v>
      </c>
      <c r="G39" s="2157"/>
      <c r="H39" s="2156" t="n">
        <v>0.0913080505434109</v>
      </c>
      <c r="I39" s="2160" t="s">
        <v>1157</v>
      </c>
      <c r="J39" s="2161" t="s">
        <v>1157</v>
      </c>
      <c r="K39" s="2162"/>
      <c r="L39" s="2162"/>
      <c r="M39" s="2126"/>
      <c r="N39" s="2162"/>
      <c r="O39" s="2160" t="s">
        <v>1157</v>
      </c>
      <c r="P39" s="2161" t="s">
        <v>1157</v>
      </c>
      <c r="Q39" s="2162"/>
      <c r="R39" s="2162"/>
      <c r="S39" s="2126"/>
      <c r="T39" s="2162"/>
      <c r="U39" s="16"/>
    </row>
    <row r="40" customFormat="false" ht="16.5" hidden="false" customHeight="true" outlineLevel="0" collapsed="false">
      <c r="A40" s="2069" t="s">
        <v>1931</v>
      </c>
      <c r="B40" s="2060" t="s">
        <v>1932</v>
      </c>
      <c r="C40" s="2159" t="n">
        <v>130.592091927</v>
      </c>
      <c r="D40" s="2159" t="n">
        <v>80.5510846433334</v>
      </c>
      <c r="E40" s="2156" t="n">
        <v>-50.0410072836666</v>
      </c>
      <c r="F40" s="2156" t="n">
        <v>-38.3185586089234</v>
      </c>
      <c r="G40" s="2157"/>
      <c r="H40" s="2156" t="n">
        <v>-0.0924506924955329</v>
      </c>
      <c r="I40" s="2160" t="s">
        <v>1157</v>
      </c>
      <c r="J40" s="2161" t="s">
        <v>1157</v>
      </c>
      <c r="K40" s="2162"/>
      <c r="L40" s="2162"/>
      <c r="M40" s="2126"/>
      <c r="N40" s="2162"/>
      <c r="O40" s="2160" t="s">
        <v>1157</v>
      </c>
      <c r="P40" s="2161" t="s">
        <v>1157</v>
      </c>
      <c r="Q40" s="2162"/>
      <c r="R40" s="2162"/>
      <c r="S40" s="2126"/>
      <c r="T40" s="2162"/>
      <c r="U40" s="16"/>
    </row>
    <row r="41" customFormat="false" ht="16.5" hidden="false" customHeight="true" outlineLevel="0" collapsed="false">
      <c r="A41" s="2146" t="s">
        <v>1933</v>
      </c>
      <c r="B41" s="2060" t="s">
        <v>1934</v>
      </c>
      <c r="C41" s="2161" t="s">
        <v>96</v>
      </c>
      <c r="D41" s="2161" t="s">
        <v>1153</v>
      </c>
      <c r="E41" s="2162"/>
      <c r="F41" s="2162"/>
      <c r="G41" s="2126"/>
      <c r="H41" s="2162"/>
      <c r="I41" s="2160" t="s">
        <v>96</v>
      </c>
      <c r="J41" s="2161" t="s">
        <v>1153</v>
      </c>
      <c r="K41" s="2162"/>
      <c r="L41" s="2162"/>
      <c r="M41" s="2126"/>
      <c r="N41" s="2162"/>
      <c r="O41" s="2160" t="s">
        <v>96</v>
      </c>
      <c r="P41" s="2161" t="s">
        <v>1153</v>
      </c>
      <c r="Q41" s="2162"/>
      <c r="R41" s="2162"/>
      <c r="S41" s="2126"/>
      <c r="T41" s="216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3" t="s">
        <v>193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7</v>
      </c>
      <c r="B1" s="2035"/>
      <c r="C1" s="2035"/>
      <c r="D1" s="2035"/>
      <c r="E1" s="2035"/>
      <c r="F1" s="2036"/>
      <c r="G1" s="2036"/>
      <c r="H1" s="2036"/>
      <c r="I1" s="2036"/>
      <c r="J1" s="2036"/>
      <c r="K1" s="2037"/>
      <c r="L1" s="2164"/>
      <c r="M1" s="2164"/>
      <c r="N1" s="1691"/>
      <c r="O1" s="1691"/>
      <c r="P1" s="1691"/>
      <c r="Q1" s="1691"/>
      <c r="S1" s="2038" t="s">
        <v>1878</v>
      </c>
      <c r="T1" s="114" t="s">
        <v>77</v>
      </c>
    </row>
    <row r="2" customFormat="false" ht="15.75" hidden="false" customHeight="true" outlineLevel="0" collapsed="false">
      <c r="A2" s="661" t="s">
        <v>113</v>
      </c>
      <c r="B2" s="2038"/>
      <c r="D2" s="2036"/>
      <c r="E2" s="2036"/>
      <c r="F2" s="2036"/>
      <c r="G2" s="2036"/>
      <c r="H2" s="2036"/>
      <c r="I2" s="2036"/>
      <c r="J2" s="2036"/>
      <c r="K2" s="2039"/>
      <c r="L2" s="2164"/>
      <c r="M2" s="2164"/>
      <c r="N2" s="1691"/>
      <c r="O2" s="1691"/>
      <c r="P2" s="1691"/>
      <c r="Q2" s="1691"/>
      <c r="R2" s="1691"/>
      <c r="S2" s="1691"/>
      <c r="T2" s="114" t="s">
        <v>79</v>
      </c>
    </row>
    <row r="3" customFormat="false" ht="15.75" hidden="false" customHeight="true" outlineLevel="0" collapsed="false">
      <c r="A3" s="661"/>
      <c r="B3" s="2036"/>
      <c r="C3" s="2037"/>
      <c r="D3" s="2036"/>
      <c r="E3" s="2036"/>
      <c r="F3" s="2036"/>
      <c r="G3" s="2036"/>
      <c r="H3" s="2036"/>
      <c r="I3" s="2036"/>
      <c r="J3" s="2036"/>
      <c r="K3" s="2039"/>
      <c r="L3" s="2165"/>
      <c r="M3" s="2165"/>
      <c r="N3" s="1691"/>
      <c r="O3" s="1691"/>
      <c r="P3" s="1691"/>
      <c r="Q3" s="1691"/>
      <c r="R3" s="1691"/>
      <c r="S3" s="1691"/>
      <c r="T3" s="114" t="s">
        <v>80</v>
      </c>
    </row>
    <row r="4" customFormat="false" ht="16.5" hidden="false" customHeight="true" outlineLevel="0" collapsed="false">
      <c r="A4" s="2166"/>
      <c r="B4" s="2036"/>
      <c r="C4" s="2036"/>
      <c r="D4" s="2036"/>
      <c r="E4" s="2036"/>
      <c r="F4" s="2036"/>
      <c r="G4" s="2036"/>
      <c r="H4" s="2036"/>
      <c r="I4" s="2036"/>
      <c r="J4" s="2036"/>
      <c r="K4" s="2037"/>
      <c r="L4" s="2036"/>
      <c r="M4" s="2036"/>
      <c r="N4" s="1691"/>
      <c r="O4" s="1691"/>
      <c r="P4" s="1691"/>
      <c r="Q4" s="1691"/>
      <c r="R4" s="1691"/>
      <c r="S4" s="1691"/>
      <c r="T4" s="1691"/>
    </row>
    <row r="5" customFormat="false" ht="15.75" hidden="false" customHeight="true" outlineLevel="0" collapsed="false">
      <c r="A5" s="2040" t="s">
        <v>81</v>
      </c>
      <c r="B5" s="2040"/>
      <c r="C5" s="2041" t="s">
        <v>1879</v>
      </c>
      <c r="D5" s="2041"/>
      <c r="E5" s="2041"/>
      <c r="F5" s="2041"/>
      <c r="G5" s="2041"/>
      <c r="H5" s="2041"/>
      <c r="I5" s="2042" t="s">
        <v>1880</v>
      </c>
      <c r="J5" s="2042"/>
      <c r="K5" s="2042"/>
      <c r="L5" s="2042"/>
      <c r="M5" s="2042"/>
      <c r="N5" s="2042"/>
      <c r="O5" s="2042" t="s">
        <v>1881</v>
      </c>
      <c r="P5" s="2042"/>
      <c r="Q5" s="2042"/>
      <c r="R5" s="2042"/>
      <c r="S5" s="2042"/>
      <c r="T5" s="2042"/>
    </row>
    <row r="6" customFormat="false" ht="80.1" hidden="false" customHeight="true" outlineLevel="0" collapsed="false">
      <c r="A6" s="2040"/>
      <c r="B6" s="2040"/>
      <c r="C6" s="2043" t="s">
        <v>1882</v>
      </c>
      <c r="D6" s="2044" t="s">
        <v>1883</v>
      </c>
      <c r="E6" s="2044" t="s">
        <v>1884</v>
      </c>
      <c r="F6" s="2044" t="s">
        <v>1885</v>
      </c>
      <c r="G6" s="2045" t="s">
        <v>1886</v>
      </c>
      <c r="H6" s="2046" t="s">
        <v>1887</v>
      </c>
      <c r="I6" s="2044" t="s">
        <v>1882</v>
      </c>
      <c r="J6" s="2044" t="s">
        <v>1883</v>
      </c>
      <c r="K6" s="2044" t="s">
        <v>1884</v>
      </c>
      <c r="L6" s="2044" t="s">
        <v>1885</v>
      </c>
      <c r="M6" s="2045" t="s">
        <v>1886</v>
      </c>
      <c r="N6" s="2046" t="s">
        <v>1887</v>
      </c>
      <c r="O6" s="2047" t="s">
        <v>1882</v>
      </c>
      <c r="P6" s="2044" t="s">
        <v>1883</v>
      </c>
      <c r="Q6" s="2043" t="s">
        <v>1884</v>
      </c>
      <c r="R6" s="2044" t="s">
        <v>1885</v>
      </c>
      <c r="S6" s="2045" t="s">
        <v>1886</v>
      </c>
      <c r="T6" s="2046" t="s">
        <v>1887</v>
      </c>
    </row>
    <row r="7" customFormat="false" ht="18" hidden="false" customHeight="true" outlineLevel="0" collapsed="false">
      <c r="A7" s="2040"/>
      <c r="B7" s="2040"/>
      <c r="C7" s="2048" t="s">
        <v>1888</v>
      </c>
      <c r="D7" s="2048"/>
      <c r="E7" s="2048"/>
      <c r="F7" s="2049" t="s">
        <v>319</v>
      </c>
      <c r="G7" s="2049"/>
      <c r="H7" s="2049"/>
      <c r="I7" s="2167" t="s">
        <v>1888</v>
      </c>
      <c r="J7" s="2167"/>
      <c r="K7" s="2167"/>
      <c r="L7" s="2049" t="s">
        <v>319</v>
      </c>
      <c r="M7" s="2049"/>
      <c r="N7" s="2049"/>
      <c r="O7" s="2167" t="s">
        <v>1888</v>
      </c>
      <c r="P7" s="2167"/>
      <c r="Q7" s="2167"/>
      <c r="R7" s="2049" t="s">
        <v>319</v>
      </c>
      <c r="S7" s="2049"/>
      <c r="T7" s="2049"/>
    </row>
    <row r="8" customFormat="false" ht="16.5" hidden="false" customHeight="true" outlineLevel="0" collapsed="false">
      <c r="A8" s="2059" t="s">
        <v>1685</v>
      </c>
      <c r="B8" s="2087"/>
      <c r="C8" s="2061" t="n">
        <v>15.6208714285714</v>
      </c>
      <c r="D8" s="2062" t="n">
        <v>15.6208714285714</v>
      </c>
      <c r="E8" s="2064"/>
      <c r="F8" s="2064"/>
      <c r="G8" s="2065"/>
      <c r="H8" s="2066"/>
      <c r="I8" s="2071" t="n">
        <v>435.974162745738</v>
      </c>
      <c r="J8" s="2068" t="n">
        <v>435.974162745738</v>
      </c>
      <c r="K8" s="2064"/>
      <c r="L8" s="2064"/>
      <c r="M8" s="2065"/>
      <c r="N8" s="2066"/>
      <c r="O8" s="2067" t="n">
        <v>246.282439833333</v>
      </c>
      <c r="P8" s="2068" t="n">
        <v>246.282439833333</v>
      </c>
      <c r="Q8" s="2064"/>
      <c r="R8" s="2168"/>
      <c r="S8" s="2169"/>
      <c r="T8" s="2066"/>
    </row>
    <row r="9" customFormat="false" ht="15.75" hidden="false" customHeight="true" outlineLevel="0" collapsed="false">
      <c r="A9" s="2069" t="s">
        <v>1936</v>
      </c>
      <c r="B9" s="2060" t="s">
        <v>1937</v>
      </c>
      <c r="C9" s="2071" t="n">
        <v>0.307157142857143</v>
      </c>
      <c r="D9" s="2068" t="n">
        <v>0.307157142857143</v>
      </c>
      <c r="E9" s="2064"/>
      <c r="F9" s="2064"/>
      <c r="G9" s="2065"/>
      <c r="H9" s="2066"/>
      <c r="I9" s="2071" t="n">
        <v>310.8756</v>
      </c>
      <c r="J9" s="2068" t="n">
        <v>310.8756</v>
      </c>
      <c r="K9" s="2064"/>
      <c r="L9" s="2064"/>
      <c r="M9" s="2065"/>
      <c r="N9" s="2066"/>
      <c r="O9" s="2170"/>
      <c r="P9" s="2132"/>
      <c r="Q9" s="2099"/>
      <c r="R9" s="2171"/>
      <c r="S9" s="2172"/>
      <c r="T9" s="2145"/>
    </row>
    <row r="10" customFormat="false" ht="15.75" hidden="false" customHeight="true" outlineLevel="0" collapsed="false">
      <c r="A10" s="2069" t="s">
        <v>1938</v>
      </c>
      <c r="B10" s="2075" t="s">
        <v>1939</v>
      </c>
      <c r="C10" s="2173"/>
      <c r="D10" s="2133"/>
      <c r="E10" s="2125"/>
      <c r="F10" s="2133"/>
      <c r="G10" s="2138"/>
      <c r="H10" s="2139"/>
      <c r="I10" s="2174" t="n">
        <v>32.635679995737</v>
      </c>
      <c r="J10" s="2074" t="n">
        <v>32.635679995737</v>
      </c>
      <c r="K10" s="2064"/>
      <c r="L10" s="2134"/>
      <c r="M10" s="2140"/>
      <c r="N10" s="2141"/>
      <c r="O10" s="2175" t="n">
        <v>207.747275</v>
      </c>
      <c r="P10" s="2074" t="n">
        <v>207.747275</v>
      </c>
      <c r="Q10" s="2064"/>
      <c r="R10" s="2176"/>
      <c r="S10" s="2177"/>
      <c r="T10" s="2096"/>
    </row>
    <row r="11" customFormat="false" ht="15.75" hidden="false" customHeight="true" outlineLevel="0" collapsed="false">
      <c r="A11" s="2069" t="s">
        <v>1940</v>
      </c>
      <c r="B11" s="2075" t="s">
        <v>1556</v>
      </c>
      <c r="C11" s="2076" t="n">
        <v>15.3137142857143</v>
      </c>
      <c r="D11" s="2074" t="n">
        <v>15.3137142857143</v>
      </c>
      <c r="E11" s="2064"/>
      <c r="F11" s="2064"/>
      <c r="G11" s="2065"/>
      <c r="H11" s="2066"/>
      <c r="I11" s="2076" t="n">
        <v>3.93947925</v>
      </c>
      <c r="J11" s="2074" t="n">
        <v>3.93947925</v>
      </c>
      <c r="K11" s="2064"/>
      <c r="L11" s="2064"/>
      <c r="M11" s="2065"/>
      <c r="N11" s="2066"/>
      <c r="O11" s="2073" t="n">
        <v>20.3608</v>
      </c>
      <c r="P11" s="2074" t="n">
        <v>20.3608</v>
      </c>
      <c r="Q11" s="2064"/>
      <c r="R11" s="2178"/>
      <c r="S11" s="2179"/>
      <c r="T11" s="2096"/>
    </row>
    <row r="12" customFormat="false" ht="16.5" hidden="false" customHeight="true" outlineLevel="0" collapsed="false">
      <c r="A12" s="2146" t="s">
        <v>1941</v>
      </c>
      <c r="B12" s="2147" t="s">
        <v>529</v>
      </c>
      <c r="C12" s="2081" t="s">
        <v>96</v>
      </c>
      <c r="D12" s="2082" t="s">
        <v>96</v>
      </c>
      <c r="E12" s="2083"/>
      <c r="F12" s="2083"/>
      <c r="G12" s="2084"/>
      <c r="H12" s="2085"/>
      <c r="I12" s="2081" t="n">
        <v>88.5234035000001</v>
      </c>
      <c r="J12" s="2082" t="n">
        <v>88.5234035000001</v>
      </c>
      <c r="K12" s="2083"/>
      <c r="L12" s="2083"/>
      <c r="M12" s="2084"/>
      <c r="N12" s="2085"/>
      <c r="O12" s="2086" t="n">
        <v>18.1743648333333</v>
      </c>
      <c r="P12" s="2082" t="n">
        <v>18.1743648333333</v>
      </c>
      <c r="Q12" s="2083"/>
      <c r="R12" s="2180"/>
      <c r="S12" s="2181"/>
      <c r="T12" s="2085"/>
    </row>
    <row r="13" customFormat="false" ht="15.75" hidden="false" customHeight="true" outlineLevel="0" collapsed="false">
      <c r="A13" s="2182" t="s">
        <v>1942</v>
      </c>
      <c r="B13" s="2183"/>
      <c r="C13" s="2184" t="s">
        <v>96</v>
      </c>
      <c r="D13" s="2068" t="s">
        <v>96</v>
      </c>
      <c r="E13" s="2064"/>
      <c r="F13" s="2064"/>
      <c r="G13" s="2065"/>
      <c r="H13" s="2066"/>
      <c r="I13" s="2071" t="s">
        <v>96</v>
      </c>
      <c r="J13" s="2068" t="s">
        <v>96</v>
      </c>
      <c r="K13" s="2064"/>
      <c r="L13" s="2064"/>
      <c r="M13" s="2065"/>
      <c r="N13" s="2066"/>
      <c r="O13" s="2067" t="s">
        <v>96</v>
      </c>
      <c r="P13" s="2068" t="s">
        <v>96</v>
      </c>
      <c r="Q13" s="2064"/>
      <c r="R13" s="2168"/>
      <c r="S13" s="2169"/>
      <c r="T13" s="2066"/>
    </row>
    <row r="14" customFormat="false" ht="16.5" hidden="false" customHeight="true" outlineLevel="0" collapsed="false">
      <c r="A14" s="2185"/>
      <c r="B14" s="2185"/>
      <c r="C14" s="2174"/>
      <c r="D14" s="2068"/>
      <c r="E14" s="2186"/>
      <c r="F14" s="2186"/>
      <c r="G14" s="2187"/>
      <c r="H14" s="2188"/>
      <c r="I14" s="2174"/>
      <c r="J14" s="2174"/>
      <c r="K14" s="2186"/>
      <c r="L14" s="2186"/>
      <c r="M14" s="2187"/>
      <c r="N14" s="2188"/>
      <c r="O14" s="2175"/>
      <c r="P14" s="2174"/>
      <c r="Q14" s="2186"/>
      <c r="R14" s="2176"/>
      <c r="S14" s="2177"/>
      <c r="T14" s="2188"/>
    </row>
    <row r="15" customFormat="false" ht="15.75" hidden="false" customHeight="true" outlineLevel="0" collapsed="false">
      <c r="A15" s="2189" t="s">
        <v>1943</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137</v>
      </c>
      <c r="B16" s="2199"/>
      <c r="C16" s="2200" t="n">
        <v>3643.21278414</v>
      </c>
      <c r="D16" s="2201" t="n">
        <v>3642.63259543939</v>
      </c>
      <c r="E16" s="2202" t="n">
        <v>-0.58018870061</v>
      </c>
      <c r="F16" s="2202" t="n">
        <v>-0.0159251939149914</v>
      </c>
      <c r="G16" s="2203" t="n">
        <v>-0.00110235838090744</v>
      </c>
      <c r="H16" s="2204" t="n">
        <v>-0.00107189783062152</v>
      </c>
      <c r="I16" s="2200" t="n">
        <v>1.30552429060927</v>
      </c>
      <c r="J16" s="2201" t="n">
        <v>1.30552429001951</v>
      </c>
      <c r="K16" s="2202" t="n">
        <v>-5.8976E-010</v>
      </c>
      <c r="L16" s="2202" t="n">
        <v>-4.51743426945435E-008</v>
      </c>
      <c r="M16" s="2203" t="n">
        <v>-1.12054384726976E-012</v>
      </c>
      <c r="N16" s="2204" t="n">
        <v>-1.08958079315006E-012</v>
      </c>
      <c r="O16" s="2205" t="n">
        <v>35.48648517885</v>
      </c>
      <c r="P16" s="2201" t="n">
        <v>35.4808338872715</v>
      </c>
      <c r="Q16" s="2202" t="n">
        <v>-0.0056512915785</v>
      </c>
      <c r="R16" s="2206" t="n">
        <v>-0.0159251939155498</v>
      </c>
      <c r="S16" s="2207" t="n">
        <v>-1.07374525356341E-005</v>
      </c>
      <c r="T16" s="2208" t="n">
        <v>-1.04407534597536E-005</v>
      </c>
    </row>
    <row r="17" customFormat="false" ht="15.75" hidden="false" customHeight="true" outlineLevel="0" collapsed="false">
      <c r="A17" s="2209" t="s">
        <v>140</v>
      </c>
      <c r="B17" s="2210"/>
      <c r="C17" s="2211" t="s">
        <v>96</v>
      </c>
      <c r="D17" s="2212" t="s">
        <v>96</v>
      </c>
      <c r="E17" s="2202"/>
      <c r="F17" s="2213"/>
      <c r="G17" s="2214"/>
      <c r="H17" s="2208"/>
      <c r="I17" s="2200" t="s">
        <v>96</v>
      </c>
      <c r="J17" s="2201" t="s">
        <v>96</v>
      </c>
      <c r="K17" s="2213"/>
      <c r="L17" s="2213"/>
      <c r="M17" s="2214"/>
      <c r="N17" s="2208"/>
      <c r="O17" s="2215" t="s">
        <v>96</v>
      </c>
      <c r="P17" s="2212" t="s">
        <v>96</v>
      </c>
      <c r="Q17" s="2202"/>
      <c r="R17" s="2216"/>
      <c r="S17" s="2217"/>
      <c r="T17" s="2218"/>
    </row>
    <row r="18" customFormat="false" ht="18" hidden="false" customHeight="true" outlineLevel="0" collapsed="false">
      <c r="A18" s="2219" t="s">
        <v>1944</v>
      </c>
      <c r="B18" s="2220"/>
      <c r="C18" s="2221" t="n">
        <v>2910.72820001339</v>
      </c>
      <c r="D18" s="2222" t="n">
        <v>3071.25331768189</v>
      </c>
      <c r="E18" s="2223" t="n">
        <v>160.5251176685</v>
      </c>
      <c r="F18" s="2224" t="n">
        <v>5.51494700425006</v>
      </c>
      <c r="G18" s="2225" t="n">
        <v>0.304997681998935</v>
      </c>
      <c r="H18" s="2226" t="n">
        <v>0.296569935278336</v>
      </c>
      <c r="I18" s="2227"/>
      <c r="J18" s="2228"/>
      <c r="K18" s="2227"/>
      <c r="L18" s="2229"/>
      <c r="M18" s="2230"/>
      <c r="N18" s="2231"/>
      <c r="O18" s="2232"/>
      <c r="P18" s="2228"/>
      <c r="Q18" s="2227"/>
      <c r="R18" s="2233"/>
      <c r="S18" s="2234"/>
      <c r="T18" s="2235"/>
    </row>
    <row r="19" customFormat="false" ht="16.5" hidden="false" customHeight="true" outlineLevel="0" collapsed="false">
      <c r="A19" s="2236"/>
      <c r="B19" s="2236"/>
      <c r="C19" s="2236"/>
      <c r="D19" s="2236"/>
      <c r="E19" s="2236"/>
      <c r="F19" s="2236"/>
      <c r="G19" s="2236"/>
      <c r="H19" s="2236"/>
      <c r="I19" s="2236"/>
      <c r="J19" s="2236"/>
      <c r="K19" s="2236"/>
      <c r="L19" s="2236"/>
      <c r="M19" s="2237"/>
      <c r="N19" s="2238"/>
      <c r="O19" s="2238"/>
      <c r="P19" s="2238"/>
      <c r="Q19" s="2238"/>
      <c r="R19" s="2238"/>
      <c r="S19" s="2238"/>
      <c r="T19" s="2238"/>
    </row>
    <row r="20" customFormat="false" ht="17.25" hidden="false" customHeight="true" outlineLevel="0" collapsed="false">
      <c r="A20" s="2239" t="s">
        <v>81</v>
      </c>
      <c r="B20" s="2239"/>
      <c r="C20" s="2041" t="s">
        <v>706</v>
      </c>
      <c r="D20" s="2041"/>
      <c r="E20" s="2041"/>
      <c r="F20" s="2041"/>
      <c r="G20" s="2041"/>
      <c r="H20" s="2041"/>
      <c r="I20" s="2042" t="s">
        <v>709</v>
      </c>
      <c r="J20" s="2042"/>
      <c r="K20" s="2042"/>
      <c r="L20" s="2042"/>
      <c r="M20" s="2042"/>
      <c r="N20" s="2042"/>
      <c r="O20" s="2240" t="s">
        <v>1945</v>
      </c>
      <c r="P20" s="2240"/>
      <c r="Q20" s="2240"/>
      <c r="R20" s="2240"/>
      <c r="S20" s="2240"/>
      <c r="T20" s="2240"/>
    </row>
    <row r="21" customFormat="false" ht="80.1" hidden="false" customHeight="true" outlineLevel="0" collapsed="false">
      <c r="A21" s="2239"/>
      <c r="B21" s="2239"/>
      <c r="C21" s="2044" t="s">
        <v>1882</v>
      </c>
      <c r="D21" s="2044" t="s">
        <v>1883</v>
      </c>
      <c r="E21" s="2044" t="s">
        <v>1884</v>
      </c>
      <c r="F21" s="2044" t="s">
        <v>1885</v>
      </c>
      <c r="G21" s="2045" t="s">
        <v>1886</v>
      </c>
      <c r="H21" s="2046" t="s">
        <v>1887</v>
      </c>
      <c r="I21" s="2044" t="s">
        <v>1882</v>
      </c>
      <c r="J21" s="2044" t="s">
        <v>1883</v>
      </c>
      <c r="K21" s="2044" t="s">
        <v>1884</v>
      </c>
      <c r="L21" s="2044" t="s">
        <v>1885</v>
      </c>
      <c r="M21" s="2045" t="s">
        <v>1886</v>
      </c>
      <c r="N21" s="2046" t="s">
        <v>1887</v>
      </c>
      <c r="O21" s="2044" t="s">
        <v>1882</v>
      </c>
      <c r="P21" s="2044" t="s">
        <v>1883</v>
      </c>
      <c r="Q21" s="2043" t="s">
        <v>1884</v>
      </c>
      <c r="R21" s="2044" t="s">
        <v>1885</v>
      </c>
      <c r="S21" s="2045" t="s">
        <v>1886</v>
      </c>
      <c r="T21" s="2046" t="s">
        <v>1887</v>
      </c>
    </row>
    <row r="22" customFormat="false" ht="15" hidden="false" customHeight="true" outlineLevel="0" collapsed="false">
      <c r="A22" s="2241"/>
      <c r="B22" s="2241"/>
      <c r="C22" s="2048" t="s">
        <v>1888</v>
      </c>
      <c r="D22" s="2048"/>
      <c r="E22" s="2048"/>
      <c r="F22" s="2049" t="s">
        <v>319</v>
      </c>
      <c r="G22" s="2049"/>
      <c r="H22" s="2049"/>
      <c r="I22" s="2167" t="s">
        <v>1946</v>
      </c>
      <c r="J22" s="2167"/>
      <c r="K22" s="2167"/>
      <c r="L22" s="2049" t="s">
        <v>319</v>
      </c>
      <c r="M22" s="2049"/>
      <c r="N22" s="2049"/>
      <c r="O22" s="2167" t="s">
        <v>1888</v>
      </c>
      <c r="P22" s="2167"/>
      <c r="Q22" s="2167"/>
      <c r="R22" s="2049" t="s">
        <v>319</v>
      </c>
      <c r="S22" s="2049"/>
      <c r="T22" s="2049"/>
    </row>
    <row r="23" customFormat="false" ht="15" hidden="false" customHeight="true" outlineLevel="0" collapsed="false">
      <c r="A23" s="2242" t="s">
        <v>1947</v>
      </c>
      <c r="B23" s="2243"/>
      <c r="C23" s="2244" t="n">
        <v>576.504115262432</v>
      </c>
      <c r="D23" s="2245" t="n">
        <v>582.255826829371</v>
      </c>
      <c r="E23" s="2246" t="n">
        <v>5.751711566939</v>
      </c>
      <c r="F23" s="2246" t="n">
        <v>0.997687859404217</v>
      </c>
      <c r="G23" s="2247" t="n">
        <v>0.0109282504876624</v>
      </c>
      <c r="H23" s="2248" t="n">
        <v>0.0106262792510102</v>
      </c>
      <c r="I23" s="2245" t="n">
        <v>87.0528569784615</v>
      </c>
      <c r="J23" s="2245" t="n">
        <v>87.0528569784615</v>
      </c>
      <c r="K23" s="2246"/>
      <c r="L23" s="2246"/>
      <c r="M23" s="2247"/>
      <c r="N23" s="2248"/>
      <c r="O23" s="2245" t="n">
        <v>194.97402911498</v>
      </c>
      <c r="P23" s="2245" t="n">
        <v>194.97402911498</v>
      </c>
      <c r="Q23" s="2246"/>
      <c r="R23" s="2249"/>
      <c r="S23" s="2250"/>
      <c r="T23" s="2248"/>
    </row>
    <row r="24" customFormat="false" ht="15" hidden="false" customHeight="true" outlineLevel="0" collapsed="false">
      <c r="A24" s="2251" t="s">
        <v>1948</v>
      </c>
      <c r="B24" s="2060" t="s">
        <v>595</v>
      </c>
      <c r="C24" s="2252"/>
      <c r="D24" s="2253"/>
      <c r="E24" s="2253"/>
      <c r="F24" s="2253"/>
      <c r="G24" s="2254"/>
      <c r="H24" s="2255"/>
      <c r="I24" s="2071" t="n">
        <v>11.88812</v>
      </c>
      <c r="J24" s="2068" t="n">
        <v>11.88812</v>
      </c>
      <c r="K24" s="2064"/>
      <c r="L24" s="2256"/>
      <c r="M24" s="2257"/>
      <c r="N24" s="2258"/>
      <c r="O24" s="2132"/>
      <c r="P24" s="2132"/>
      <c r="Q24" s="2132"/>
      <c r="R24" s="2132"/>
      <c r="S24" s="2144"/>
      <c r="T24" s="2145"/>
    </row>
    <row r="25" customFormat="false" ht="16.5" hidden="false" customHeight="true" outlineLevel="0" collapsed="false">
      <c r="A25" s="2259" t="s">
        <v>1949</v>
      </c>
      <c r="B25" s="2077" t="s">
        <v>1950</v>
      </c>
      <c r="C25" s="2260" t="s">
        <v>96</v>
      </c>
      <c r="D25" s="2074" t="s">
        <v>96</v>
      </c>
      <c r="E25" s="2072"/>
      <c r="F25" s="2072"/>
      <c r="G25" s="2095"/>
      <c r="H25" s="2096"/>
      <c r="I25" s="2076" t="s">
        <v>96</v>
      </c>
      <c r="J25" s="2074" t="s">
        <v>96</v>
      </c>
      <c r="K25" s="2072"/>
      <c r="L25" s="2072"/>
      <c r="M25" s="2095"/>
      <c r="N25" s="2096"/>
      <c r="O25" s="2076" t="s">
        <v>96</v>
      </c>
      <c r="P25" s="2074" t="s">
        <v>96</v>
      </c>
      <c r="Q25" s="2072"/>
      <c r="R25" s="2261"/>
      <c r="S25" s="2262"/>
      <c r="T25" s="2096"/>
    </row>
    <row r="26" customFormat="false" ht="16.5" hidden="false" customHeight="true" outlineLevel="0" collapsed="false">
      <c r="A26" s="2259" t="s">
        <v>1951</v>
      </c>
      <c r="B26" s="2077" t="s">
        <v>1952</v>
      </c>
      <c r="C26" s="2260" t="n">
        <v>576.504115262432</v>
      </c>
      <c r="D26" s="2074" t="n">
        <v>582.255826829371</v>
      </c>
      <c r="E26" s="2072" t="n">
        <v>5.751711566939</v>
      </c>
      <c r="F26" s="2072" t="n">
        <v>0.997687859404217</v>
      </c>
      <c r="G26" s="2095" t="n">
        <v>0.0109282504876624</v>
      </c>
      <c r="H26" s="2096" t="n">
        <v>0.0106262792510102</v>
      </c>
      <c r="I26" s="2076" t="n">
        <v>75.1647369784615</v>
      </c>
      <c r="J26" s="2074" t="n">
        <v>75.1647369784615</v>
      </c>
      <c r="K26" s="2072"/>
      <c r="L26" s="2072"/>
      <c r="M26" s="2095"/>
      <c r="N26" s="2096"/>
      <c r="O26" s="2076" t="n">
        <v>141.19902911498</v>
      </c>
      <c r="P26" s="2074" t="n">
        <v>141.19902911498</v>
      </c>
      <c r="Q26" s="2072"/>
      <c r="R26" s="2261"/>
      <c r="S26" s="2262"/>
      <c r="T26" s="2096"/>
    </row>
    <row r="27" customFormat="false" ht="15.75" hidden="false" customHeight="true" outlineLevel="0" collapsed="false">
      <c r="A27" s="2263" t="s">
        <v>1913</v>
      </c>
      <c r="B27" s="2264" t="s">
        <v>761</v>
      </c>
      <c r="C27" s="2265" t="s">
        <v>96</v>
      </c>
      <c r="D27" s="2266" t="s">
        <v>96</v>
      </c>
      <c r="E27" s="2267"/>
      <c r="F27" s="2267"/>
      <c r="G27" s="2268"/>
      <c r="H27" s="2269"/>
      <c r="I27" s="2270" t="s">
        <v>96</v>
      </c>
      <c r="J27" s="2270" t="s">
        <v>96</v>
      </c>
      <c r="K27" s="2267"/>
      <c r="L27" s="2267"/>
      <c r="M27" s="2268"/>
      <c r="N27" s="2269"/>
      <c r="O27" s="2270" t="s">
        <v>96</v>
      </c>
      <c r="P27" s="2270" t="s">
        <v>96</v>
      </c>
      <c r="Q27" s="2271"/>
      <c r="R27" s="2272"/>
      <c r="S27" s="2273"/>
      <c r="T27" s="2085"/>
    </row>
    <row r="28" customFormat="false" ht="28.5" hidden="false" customHeight="true" outlineLevel="0" collapsed="false">
      <c r="A28" s="2274" t="s">
        <v>1953</v>
      </c>
      <c r="B28" s="2274"/>
      <c r="C28" s="2275" t="n">
        <v>1929.24425846807</v>
      </c>
      <c r="D28" s="2276" t="n">
        <v>1924.13071039878</v>
      </c>
      <c r="E28" s="2223" t="n">
        <v>-5.11354806929</v>
      </c>
      <c r="F28" s="2223" t="n">
        <v>-0.265054466112579</v>
      </c>
      <c r="G28" s="2277" t="n">
        <v>-0.00971574000739465</v>
      </c>
      <c r="H28" s="2278" t="n">
        <v>-0.00944727306217439</v>
      </c>
      <c r="I28" s="2276" t="n">
        <v>117.33864741665</v>
      </c>
      <c r="J28" s="2276" t="n">
        <v>117.33864741665</v>
      </c>
      <c r="K28" s="2223"/>
      <c r="L28" s="2223"/>
      <c r="M28" s="2277"/>
      <c r="N28" s="2278"/>
      <c r="O28" s="2276" t="n">
        <v>318.92638</v>
      </c>
      <c r="P28" s="2276" t="n">
        <v>318.92638</v>
      </c>
      <c r="Q28" s="2279"/>
      <c r="R28" s="2280"/>
      <c r="S28" s="2281"/>
      <c r="T28" s="2226"/>
    </row>
    <row r="29" customFormat="false" ht="13.5" hidden="false" customHeight="true" outlineLevel="0" collapsed="false">
      <c r="A29" s="2282"/>
      <c r="B29" s="2283"/>
      <c r="C29" s="2283"/>
      <c r="D29" s="2283"/>
      <c r="E29" s="2283"/>
      <c r="F29" s="2283"/>
      <c r="G29" s="2283"/>
      <c r="H29" s="2283"/>
      <c r="I29" s="2283"/>
      <c r="J29" s="2283"/>
      <c r="K29" s="2283"/>
      <c r="L29" s="2283"/>
      <c r="M29" s="2283"/>
      <c r="N29" s="2284"/>
      <c r="O29" s="2284"/>
      <c r="P29" s="2284"/>
      <c r="Q29" s="2284"/>
      <c r="R29" s="2284"/>
      <c r="S29" s="2284"/>
      <c r="T29" s="2285"/>
    </row>
    <row r="30" customFormat="false" ht="16.5" hidden="false" customHeight="true" outlineLevel="0" collapsed="false">
      <c r="A30" s="2282"/>
      <c r="B30" s="2286"/>
      <c r="C30" s="2286"/>
      <c r="D30" s="2287"/>
      <c r="E30" s="2288" t="s">
        <v>1882</v>
      </c>
      <c r="F30" s="2288"/>
      <c r="G30" s="2289" t="s">
        <v>1883</v>
      </c>
      <c r="H30" s="2289"/>
      <c r="I30" s="2290" t="s">
        <v>1884</v>
      </c>
      <c r="J30" s="2291" t="s">
        <v>1954</v>
      </c>
      <c r="K30" s="2292"/>
      <c r="L30" s="2292"/>
      <c r="M30" s="2293"/>
      <c r="N30" s="2293"/>
      <c r="O30" s="2293"/>
      <c r="P30" s="2293"/>
      <c r="Q30" s="2293"/>
      <c r="R30" s="2293"/>
      <c r="S30" s="2293"/>
      <c r="T30" s="2294"/>
    </row>
    <row r="31" customFormat="false" ht="18" hidden="false" customHeight="true" outlineLevel="0" collapsed="false">
      <c r="A31" s="2282"/>
      <c r="B31" s="2295"/>
      <c r="C31" s="2296"/>
      <c r="D31" s="2297"/>
      <c r="E31" s="2298" t="s">
        <v>1888</v>
      </c>
      <c r="F31" s="2298"/>
      <c r="G31" s="2298"/>
      <c r="H31" s="2298"/>
      <c r="I31" s="2298"/>
      <c r="J31" s="2299" t="s">
        <v>319</v>
      </c>
      <c r="K31" s="2300"/>
      <c r="L31" s="2300"/>
      <c r="M31" s="2238"/>
      <c r="N31" s="2238"/>
      <c r="O31" s="2238"/>
      <c r="P31" s="2238"/>
      <c r="Q31" s="2238"/>
      <c r="R31" s="2238"/>
      <c r="S31" s="2238"/>
      <c r="T31" s="2301"/>
    </row>
    <row r="32" customFormat="false" ht="18" hidden="false" customHeight="true" outlineLevel="0" collapsed="false">
      <c r="A32" s="2282"/>
      <c r="B32" s="2302" t="s">
        <v>1955</v>
      </c>
      <c r="C32" s="2303"/>
      <c r="D32" s="2304"/>
      <c r="E32" s="2067" t="n">
        <v>54446.7596066565</v>
      </c>
      <c r="F32" s="2067"/>
      <c r="G32" s="2071" t="n">
        <v>54127.2389994099</v>
      </c>
      <c r="H32" s="2071"/>
      <c r="I32" s="2305" t="n">
        <v>-319.5206072466</v>
      </c>
      <c r="J32" s="2306" t="n">
        <v>-0.586849629904401</v>
      </c>
      <c r="K32" s="2300"/>
      <c r="L32" s="2300"/>
      <c r="M32" s="2238"/>
      <c r="N32" s="2238"/>
      <c r="O32" s="2238"/>
      <c r="P32" s="2238"/>
      <c r="Q32" s="2238"/>
      <c r="R32" s="2238"/>
      <c r="S32" s="2238"/>
      <c r="T32" s="2301"/>
    </row>
    <row r="33" customFormat="false" ht="18.75" hidden="false" customHeight="true" outlineLevel="0" collapsed="false">
      <c r="A33" s="2307"/>
      <c r="B33" s="2308" t="s">
        <v>1956</v>
      </c>
      <c r="C33" s="2309"/>
      <c r="D33" s="2310"/>
      <c r="E33" s="2311" t="n">
        <v>52578.0629789788</v>
      </c>
      <c r="F33" s="2311"/>
      <c r="G33" s="2081" t="n">
        <v>52631.586121058</v>
      </c>
      <c r="H33" s="2081"/>
      <c r="I33" s="2312" t="n">
        <v>53.5231420792</v>
      </c>
      <c r="J33" s="2313" t="n">
        <v>0.101797477972127</v>
      </c>
      <c r="K33" s="2296"/>
      <c r="L33" s="2296"/>
      <c r="M33" s="2314"/>
      <c r="N33" s="2314"/>
      <c r="O33" s="2314"/>
      <c r="P33" s="2314"/>
      <c r="Q33" s="2314"/>
      <c r="R33" s="2314"/>
      <c r="S33" s="2314"/>
      <c r="T33" s="2315"/>
    </row>
    <row r="34" customFormat="false" ht="12" hidden="false" customHeight="true" outlineLevel="0" collapsed="false">
      <c r="A34" s="2316"/>
      <c r="B34" s="2316"/>
      <c r="C34" s="2316"/>
      <c r="D34" s="2316"/>
      <c r="E34" s="2316"/>
      <c r="F34" s="2316"/>
      <c r="G34" s="2316"/>
      <c r="H34" s="2316"/>
      <c r="I34" s="2316"/>
      <c r="J34" s="2316"/>
      <c r="K34" s="2316"/>
      <c r="L34" s="2316"/>
      <c r="M34" s="2316"/>
      <c r="N34" s="2317"/>
      <c r="O34" s="2317"/>
      <c r="P34" s="2317"/>
      <c r="Q34" s="2317"/>
      <c r="R34" s="2317"/>
      <c r="S34" s="2317"/>
      <c r="T34" s="2317"/>
    </row>
    <row r="35" customFormat="false" ht="15.75" hidden="false" customHeight="true" outlineLevel="0" collapsed="false">
      <c r="A35" s="2318" t="s">
        <v>1957</v>
      </c>
      <c r="B35" s="2319"/>
      <c r="C35" s="2319"/>
      <c r="D35" s="2319"/>
      <c r="E35" s="2319"/>
      <c r="F35" s="2319"/>
      <c r="G35" s="2319"/>
      <c r="H35" s="2319"/>
      <c r="I35" s="2319"/>
      <c r="J35" s="2319"/>
      <c r="K35" s="2319"/>
      <c r="L35" s="2319"/>
      <c r="M35" s="2319"/>
      <c r="N35" s="2319"/>
      <c r="O35" s="2319"/>
      <c r="P35" s="2319"/>
      <c r="Q35" s="2319"/>
      <c r="R35" s="2319"/>
      <c r="S35" s="2319"/>
      <c r="T35" s="2319"/>
    </row>
    <row r="36" customFormat="false" ht="15.75" hidden="false" customHeight="true" outlineLevel="0" collapsed="false">
      <c r="A36" s="2318" t="s">
        <v>1958</v>
      </c>
      <c r="B36" s="2319"/>
      <c r="C36" s="2319"/>
      <c r="D36" s="2319"/>
      <c r="E36" s="2319"/>
      <c r="F36" s="2319"/>
      <c r="G36" s="2319"/>
      <c r="H36" s="2319"/>
      <c r="I36" s="2319"/>
      <c r="J36" s="2319"/>
      <c r="K36" s="2319"/>
      <c r="L36" s="2319"/>
      <c r="M36" s="2319"/>
      <c r="N36" s="2319"/>
      <c r="O36" s="2319"/>
      <c r="P36" s="2319"/>
      <c r="Q36" s="2319"/>
      <c r="R36" s="2319"/>
      <c r="S36" s="2319"/>
      <c r="T36" s="2319"/>
    </row>
    <row r="37" customFormat="false" ht="15.75" hidden="false" customHeight="true" outlineLevel="0" collapsed="false">
      <c r="A37" s="2318" t="s">
        <v>1959</v>
      </c>
      <c r="B37" s="2319"/>
      <c r="C37" s="2319"/>
      <c r="D37" s="2319"/>
      <c r="E37" s="2319"/>
      <c r="F37" s="2319"/>
      <c r="G37" s="2319"/>
      <c r="H37" s="2319"/>
      <c r="I37" s="2319"/>
      <c r="J37" s="2319"/>
      <c r="K37" s="2319"/>
      <c r="L37" s="2319"/>
      <c r="M37" s="2319"/>
      <c r="N37" s="2319"/>
      <c r="O37" s="2319"/>
      <c r="P37" s="2319"/>
      <c r="Q37" s="2319"/>
      <c r="R37" s="2319"/>
      <c r="S37" s="2319"/>
      <c r="T37" s="2319"/>
    </row>
    <row r="38" customFormat="false" ht="15.75" hidden="false" customHeight="true" outlineLevel="0" collapsed="false">
      <c r="A38" s="2320" t="s">
        <v>1960</v>
      </c>
      <c r="B38" s="2319"/>
      <c r="C38" s="2319"/>
      <c r="D38" s="2319"/>
      <c r="E38" s="2319"/>
      <c r="F38" s="2319"/>
      <c r="G38" s="2319"/>
      <c r="H38" s="2319"/>
      <c r="I38" s="2319"/>
      <c r="J38" s="2319"/>
      <c r="K38" s="2319"/>
      <c r="L38" s="2319"/>
      <c r="M38" s="2319"/>
      <c r="N38" s="2319"/>
      <c r="O38" s="2319"/>
      <c r="P38" s="2319"/>
      <c r="Q38" s="2319"/>
      <c r="R38" s="2319"/>
      <c r="S38" s="2319"/>
      <c r="T38" s="2319"/>
    </row>
    <row r="39" customFormat="false" ht="15.75" hidden="false" customHeight="true" outlineLevel="0" collapsed="false">
      <c r="A39" s="2321" t="s">
        <v>1961</v>
      </c>
      <c r="B39" s="2319"/>
      <c r="C39" s="2319"/>
      <c r="D39" s="2319"/>
      <c r="E39" s="2319"/>
      <c r="F39" s="2319"/>
      <c r="G39" s="2319"/>
      <c r="H39" s="2319"/>
      <c r="I39" s="2319"/>
      <c r="J39" s="2319"/>
      <c r="K39" s="2319"/>
      <c r="L39" s="2319"/>
      <c r="M39" s="2319"/>
      <c r="N39" s="2319"/>
      <c r="O39" s="2319"/>
      <c r="P39" s="2319"/>
      <c r="Q39" s="2319"/>
      <c r="R39" s="2319"/>
      <c r="S39" s="2319"/>
      <c r="T39" s="2319"/>
    </row>
    <row r="40" customFormat="false" ht="8.25" hidden="false" customHeight="true" outlineLevel="0" collapsed="false">
      <c r="A40" s="2322"/>
      <c r="B40" s="2319"/>
      <c r="C40" s="2319"/>
      <c r="D40" s="2319"/>
      <c r="E40" s="2319"/>
      <c r="F40" s="2319"/>
      <c r="G40" s="2319"/>
      <c r="H40" s="2319"/>
      <c r="I40" s="2319"/>
      <c r="J40" s="2319"/>
      <c r="K40" s="2319"/>
      <c r="L40" s="2319"/>
      <c r="M40" s="2319"/>
      <c r="N40" s="2317"/>
      <c r="O40" s="2317"/>
      <c r="P40" s="2317"/>
      <c r="Q40" s="2317"/>
      <c r="R40" s="2317"/>
      <c r="S40" s="2317"/>
      <c r="T40" s="2317"/>
    </row>
    <row r="41" customFormat="false" ht="3.75" hidden="false" customHeight="true" outlineLevel="0" collapsed="false">
      <c r="A41" s="2316"/>
      <c r="B41" s="2316"/>
      <c r="C41" s="2316"/>
      <c r="D41" s="2316"/>
      <c r="E41" s="2316"/>
      <c r="F41" s="2316"/>
      <c r="G41" s="2316"/>
      <c r="H41" s="2316"/>
      <c r="I41" s="2316"/>
      <c r="J41" s="2316"/>
      <c r="K41" s="2316"/>
      <c r="L41" s="2316"/>
      <c r="M41" s="2316"/>
      <c r="N41" s="2317"/>
      <c r="O41" s="2317"/>
      <c r="P41" s="2317"/>
      <c r="Q41" s="2317"/>
      <c r="R41" s="2317"/>
      <c r="S41" s="2317"/>
      <c r="T41" s="2317"/>
    </row>
    <row r="42" customFormat="false" ht="12.75" hidden="false" customHeight="true" outlineLevel="0" collapsed="false">
      <c r="A42" s="2323" t="s">
        <v>1962</v>
      </c>
      <c r="B42" s="2323"/>
      <c r="C42" s="2323"/>
      <c r="D42" s="2323"/>
      <c r="E42" s="2323"/>
      <c r="F42" s="2323"/>
      <c r="G42" s="2323"/>
      <c r="H42" s="2323"/>
      <c r="I42" s="2323"/>
      <c r="J42" s="2323"/>
      <c r="K42" s="2323"/>
      <c r="L42" s="2323"/>
      <c r="M42" s="2323"/>
      <c r="N42" s="2323"/>
      <c r="O42" s="2323"/>
      <c r="P42" s="2323"/>
      <c r="Q42" s="2323"/>
      <c r="R42" s="2323"/>
      <c r="S42" s="2323"/>
      <c r="T42" s="2323"/>
    </row>
    <row r="43" customFormat="false" ht="30.75" hidden="false" customHeight="true" outlineLevel="0" collapsed="false">
      <c r="A43" s="2324" t="s">
        <v>1963</v>
      </c>
      <c r="B43" s="2324"/>
      <c r="C43" s="2324"/>
      <c r="D43" s="2324"/>
      <c r="E43" s="2324"/>
      <c r="F43" s="2324"/>
      <c r="G43" s="2324"/>
      <c r="H43" s="2324"/>
      <c r="I43" s="2324"/>
      <c r="J43" s="2324"/>
      <c r="K43" s="2324"/>
      <c r="L43" s="2324"/>
      <c r="M43" s="2324"/>
      <c r="N43" s="2324"/>
      <c r="O43" s="2324"/>
      <c r="P43" s="2324"/>
      <c r="Q43" s="2324"/>
      <c r="R43" s="2324"/>
      <c r="S43" s="2324"/>
      <c r="T43" s="23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64</v>
      </c>
      <c r="B1" s="1690"/>
      <c r="C1" s="1690"/>
      <c r="D1" s="1690"/>
      <c r="E1" s="1690"/>
      <c r="F1" s="2325"/>
      <c r="G1" s="1695"/>
      <c r="H1" s="114" t="s">
        <v>77</v>
      </c>
    </row>
    <row r="2" customFormat="false" ht="15.75" hidden="false" customHeight="true" outlineLevel="0" collapsed="false">
      <c r="A2" s="661" t="s">
        <v>220</v>
      </c>
      <c r="B2" s="2326"/>
      <c r="C2" s="2325"/>
      <c r="D2" s="2325"/>
      <c r="E2" s="2325"/>
      <c r="F2" s="2325"/>
      <c r="G2" s="1695"/>
      <c r="H2" s="114" t="s">
        <v>79</v>
      </c>
    </row>
    <row r="3" customFormat="false" ht="12" hidden="false" customHeight="true" outlineLevel="0" collapsed="false">
      <c r="A3" s="1690" t="s">
        <v>1965</v>
      </c>
      <c r="B3" s="2326"/>
      <c r="C3" s="2325"/>
      <c r="D3" s="2325"/>
      <c r="E3" s="2325"/>
      <c r="F3" s="2325"/>
      <c r="G3" s="1695"/>
      <c r="H3" s="114" t="s">
        <v>80</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966</v>
      </c>
      <c r="B5" s="2328"/>
      <c r="C5" s="2329" t="s">
        <v>1967</v>
      </c>
      <c r="D5" s="2330" t="s">
        <v>1968</v>
      </c>
      <c r="E5" s="2330"/>
      <c r="F5" s="2330"/>
      <c r="G5" s="2330"/>
      <c r="H5" s="2330"/>
    </row>
    <row r="6" customFormat="false" ht="12" hidden="false" customHeight="true" outlineLevel="0" collapsed="false">
      <c r="A6" s="2328"/>
      <c r="B6" s="2328"/>
      <c r="C6" s="2329"/>
      <c r="D6" s="2331" t="s">
        <v>1969</v>
      </c>
      <c r="E6" s="2331"/>
      <c r="F6" s="2331"/>
      <c r="G6" s="2332" t="s">
        <v>1970</v>
      </c>
      <c r="H6" s="2333" t="s">
        <v>1971</v>
      </c>
    </row>
    <row r="7" customFormat="false" ht="38.25" hidden="false" customHeight="true" outlineLevel="0" collapsed="false">
      <c r="A7" s="2328"/>
      <c r="B7" s="2328"/>
      <c r="C7" s="2329"/>
      <c r="D7" s="2334" t="s">
        <v>1972</v>
      </c>
      <c r="E7" s="2334" t="s">
        <v>1973</v>
      </c>
      <c r="F7" s="2334" t="s">
        <v>1974</v>
      </c>
      <c r="G7" s="2332"/>
      <c r="H7" s="2333"/>
    </row>
    <row r="8" customFormat="false" ht="13.5" hidden="false" customHeight="true" outlineLevel="0" collapsed="false">
      <c r="A8" s="2335"/>
      <c r="B8" s="1223" t="s">
        <v>1975</v>
      </c>
      <c r="C8" s="1223" t="s">
        <v>1832</v>
      </c>
      <c r="D8" s="2336"/>
      <c r="E8" s="2336"/>
      <c r="F8" s="2336"/>
      <c r="G8" s="2337"/>
      <c r="H8" s="2338"/>
    </row>
    <row r="9" customFormat="false" ht="12.75" hidden="false" customHeight="true" outlineLevel="0" collapsed="false">
      <c r="A9" s="2335"/>
      <c r="B9" s="1223" t="s">
        <v>1975</v>
      </c>
      <c r="C9" s="1223" t="s">
        <v>1832</v>
      </c>
      <c r="D9" s="2336"/>
      <c r="E9" s="2336"/>
      <c r="F9" s="2336"/>
      <c r="G9" s="2337"/>
      <c r="H9" s="2338"/>
    </row>
    <row r="10" customFormat="false" ht="12.75" hidden="false" customHeight="true" outlineLevel="0" collapsed="false">
      <c r="A10" s="2335"/>
      <c r="B10" s="1223" t="s">
        <v>1975</v>
      </c>
      <c r="C10" s="1223" t="s">
        <v>1844</v>
      </c>
      <c r="D10" s="2336"/>
      <c r="E10" s="2336"/>
      <c r="F10" s="2336"/>
      <c r="G10" s="2337"/>
      <c r="H10" s="2338"/>
    </row>
    <row r="11" customFormat="false" ht="12.75" hidden="false" customHeight="true" outlineLevel="0" collapsed="false">
      <c r="A11" s="2335"/>
      <c r="B11" s="1223" t="s">
        <v>1975</v>
      </c>
      <c r="C11" s="1223" t="s">
        <v>1835</v>
      </c>
      <c r="D11" s="2336"/>
      <c r="E11" s="2336"/>
      <c r="F11" s="2336"/>
      <c r="G11" s="2337"/>
      <c r="H11" s="2338"/>
    </row>
    <row r="12" customFormat="false" ht="12.75" hidden="false" customHeight="true" outlineLevel="0" collapsed="false">
      <c r="A12" s="2335"/>
      <c r="B12" s="1223" t="s">
        <v>1975</v>
      </c>
      <c r="C12" s="1223" t="s">
        <v>706</v>
      </c>
      <c r="D12" s="2336"/>
      <c r="E12" s="2336"/>
      <c r="F12" s="2336"/>
      <c r="G12" s="2337"/>
      <c r="H12" s="2338"/>
    </row>
    <row r="13" customFormat="false" ht="12.75" hidden="false" customHeight="true" outlineLevel="0" collapsed="false">
      <c r="A13" s="2335"/>
      <c r="B13" s="1223" t="s">
        <v>1975</v>
      </c>
      <c r="C13" s="1223" t="s">
        <v>706</v>
      </c>
      <c r="D13" s="2336"/>
      <c r="E13" s="2336"/>
      <c r="F13" s="2336"/>
      <c r="G13" s="2337"/>
      <c r="H13" s="2338"/>
    </row>
    <row r="14" customFormat="false" ht="12.75" hidden="false" customHeight="true" outlineLevel="0" collapsed="false">
      <c r="A14" s="2335"/>
      <c r="B14" s="1223" t="s">
        <v>1975</v>
      </c>
      <c r="C14" s="1223" t="s">
        <v>610</v>
      </c>
      <c r="D14" s="2336"/>
      <c r="E14" s="2336"/>
      <c r="F14" s="2336"/>
      <c r="G14" s="2337"/>
      <c r="H14" s="2338"/>
    </row>
    <row r="15" customFormat="false" ht="12.75" hidden="false" customHeight="true" outlineLevel="0" collapsed="false">
      <c r="A15" s="2335"/>
      <c r="B15" s="1223" t="s">
        <v>1975</v>
      </c>
      <c r="C15" s="1223" t="s">
        <v>613</v>
      </c>
      <c r="D15" s="2336"/>
      <c r="E15" s="2336"/>
      <c r="F15" s="2336"/>
      <c r="G15" s="2337"/>
      <c r="H15" s="2338"/>
    </row>
    <row r="16" customFormat="false" ht="12.75" hidden="false" customHeight="true" outlineLevel="0" collapsed="false">
      <c r="A16" s="2335"/>
      <c r="B16" s="1223" t="s">
        <v>1975</v>
      </c>
      <c r="C16" s="1223" t="s">
        <v>615</v>
      </c>
      <c r="D16" s="2336"/>
      <c r="E16" s="2336"/>
      <c r="F16" s="2336"/>
      <c r="G16" s="2337"/>
      <c r="H16" s="2338"/>
    </row>
    <row r="17" customFormat="false" ht="12.75" hidden="false" customHeight="true" outlineLevel="0" collapsed="false">
      <c r="A17" s="2335"/>
      <c r="B17" s="1223" t="s">
        <v>1975</v>
      </c>
      <c r="C17" s="1223" t="s">
        <v>618</v>
      </c>
      <c r="D17" s="2336"/>
      <c r="E17" s="2336"/>
      <c r="F17" s="2336"/>
      <c r="G17" s="2337"/>
      <c r="H17" s="2338"/>
    </row>
    <row r="18" customFormat="false" ht="12.75" hidden="false" customHeight="true" outlineLevel="0" collapsed="false">
      <c r="A18" s="2335" t="s">
        <v>1976</v>
      </c>
      <c r="B18" s="1223" t="s">
        <v>1977</v>
      </c>
      <c r="C18" s="1223" t="s">
        <v>1832</v>
      </c>
      <c r="D18" s="2336"/>
      <c r="E18" s="2336"/>
      <c r="F18" s="2336"/>
      <c r="G18" s="2337"/>
      <c r="H18" s="2338"/>
    </row>
    <row r="19" customFormat="false" ht="12.75" hidden="false" customHeight="true" outlineLevel="0" collapsed="false">
      <c r="A19" s="2335" t="s">
        <v>1976</v>
      </c>
      <c r="B19" s="1223" t="s">
        <v>1977</v>
      </c>
      <c r="C19" s="1223" t="s">
        <v>1844</v>
      </c>
      <c r="D19" s="2336"/>
      <c r="E19" s="2336"/>
      <c r="F19" s="2336"/>
      <c r="G19" s="2337"/>
      <c r="H19" s="2338"/>
    </row>
    <row r="20" customFormat="false" ht="12.75" hidden="false" customHeight="true" outlineLevel="0" collapsed="false">
      <c r="A20" s="2335" t="s">
        <v>1976</v>
      </c>
      <c r="B20" s="1223" t="s">
        <v>1977</v>
      </c>
      <c r="C20" s="1223" t="s">
        <v>1835</v>
      </c>
      <c r="D20" s="2336"/>
      <c r="E20" s="2336"/>
      <c r="F20" s="2336"/>
      <c r="G20" s="2337"/>
      <c r="H20" s="2338"/>
    </row>
    <row r="21" customFormat="false" ht="12.75" hidden="false" customHeight="true" outlineLevel="0" collapsed="false">
      <c r="A21" s="2335" t="s">
        <v>1978</v>
      </c>
      <c r="B21" s="1223" t="s">
        <v>1979</v>
      </c>
      <c r="C21" s="1223" t="s">
        <v>1832</v>
      </c>
      <c r="D21" s="2336"/>
      <c r="E21" s="2336"/>
      <c r="F21" s="2336"/>
      <c r="G21" s="2337"/>
      <c r="H21" s="2338"/>
    </row>
    <row r="22" customFormat="false" ht="12.75" hidden="false" customHeight="true" outlineLevel="0" collapsed="false">
      <c r="A22" s="2335" t="s">
        <v>1978</v>
      </c>
      <c r="B22" s="1223" t="s">
        <v>1979</v>
      </c>
      <c r="C22" s="1223" t="s">
        <v>1844</v>
      </c>
      <c r="D22" s="2336"/>
      <c r="E22" s="2336"/>
      <c r="F22" s="2336"/>
      <c r="G22" s="2337"/>
      <c r="H22" s="2338"/>
    </row>
    <row r="23" customFormat="false" ht="12.75" hidden="false" customHeight="true" outlineLevel="0" collapsed="false">
      <c r="A23" s="2335" t="s">
        <v>1978</v>
      </c>
      <c r="B23" s="1223" t="s">
        <v>1979</v>
      </c>
      <c r="C23" s="1223" t="s">
        <v>1835</v>
      </c>
      <c r="D23" s="2336"/>
      <c r="E23" s="2336"/>
      <c r="F23" s="2336"/>
      <c r="G23" s="2337"/>
      <c r="H23" s="2338"/>
    </row>
    <row r="24" customFormat="false" ht="12.75" hidden="false" customHeight="true" outlineLevel="0" collapsed="false">
      <c r="A24" s="2335" t="s">
        <v>1980</v>
      </c>
      <c r="B24" s="1223" t="s">
        <v>1892</v>
      </c>
      <c r="C24" s="1223" t="s">
        <v>1832</v>
      </c>
      <c r="D24" s="2336"/>
      <c r="E24" s="2336"/>
      <c r="F24" s="2336"/>
      <c r="G24" s="2337"/>
      <c r="H24" s="2338"/>
    </row>
    <row r="25" customFormat="false" ht="12.75" hidden="false" customHeight="true" outlineLevel="0" collapsed="false">
      <c r="A25" s="2335" t="s">
        <v>1980</v>
      </c>
      <c r="B25" s="1223" t="s">
        <v>1892</v>
      </c>
      <c r="C25" s="1223" t="s">
        <v>1844</v>
      </c>
      <c r="D25" s="2336"/>
      <c r="E25" s="2336"/>
      <c r="F25" s="2336"/>
      <c r="G25" s="2337"/>
      <c r="H25" s="2338"/>
    </row>
    <row r="26" customFormat="false" ht="12.75" hidden="false" customHeight="true" outlineLevel="0" collapsed="false">
      <c r="A26" s="2335" t="s">
        <v>1980</v>
      </c>
      <c r="B26" s="1223" t="s">
        <v>1892</v>
      </c>
      <c r="C26" s="1223" t="s">
        <v>1835</v>
      </c>
      <c r="D26" s="2336"/>
      <c r="E26" s="2336"/>
      <c r="F26" s="2336"/>
      <c r="G26" s="2337"/>
      <c r="H26" s="2338"/>
    </row>
    <row r="27" customFormat="false" ht="12.75" hidden="false" customHeight="true" outlineLevel="0" collapsed="false">
      <c r="A27" s="2335" t="s">
        <v>1981</v>
      </c>
      <c r="B27" s="1223" t="s">
        <v>1982</v>
      </c>
      <c r="C27" s="1223" t="s">
        <v>1832</v>
      </c>
      <c r="D27" s="2336"/>
      <c r="E27" s="2336"/>
      <c r="F27" s="2336"/>
      <c r="G27" s="2337"/>
      <c r="H27" s="2338"/>
    </row>
    <row r="28" customFormat="false" ht="12.75" hidden="false" customHeight="true" outlineLevel="0" collapsed="false">
      <c r="A28" s="2335" t="s">
        <v>1981</v>
      </c>
      <c r="B28" s="1223" t="s">
        <v>1982</v>
      </c>
      <c r="C28" s="1223" t="s">
        <v>1844</v>
      </c>
      <c r="D28" s="2336"/>
      <c r="E28" s="2336"/>
      <c r="F28" s="2336"/>
      <c r="G28" s="2337"/>
      <c r="H28" s="2338"/>
    </row>
    <row r="29" customFormat="false" ht="12.75" hidden="false" customHeight="true" outlineLevel="0" collapsed="false">
      <c r="A29" s="2335" t="s">
        <v>1981</v>
      </c>
      <c r="B29" s="1223" t="s">
        <v>1982</v>
      </c>
      <c r="C29" s="1223" t="s">
        <v>1835</v>
      </c>
      <c r="D29" s="2336"/>
      <c r="E29" s="2336"/>
      <c r="F29" s="2336"/>
      <c r="G29" s="2337"/>
      <c r="H29" s="2338"/>
    </row>
    <row r="30" customFormat="false" ht="12.75" hidden="false" customHeight="true" outlineLevel="0" collapsed="false">
      <c r="A30" s="2335" t="s">
        <v>1983</v>
      </c>
      <c r="B30" s="1223" t="s">
        <v>1896</v>
      </c>
      <c r="C30" s="1223" t="s">
        <v>1832</v>
      </c>
      <c r="D30" s="2336"/>
      <c r="E30" s="2336"/>
      <c r="F30" s="2336"/>
      <c r="G30" s="2337"/>
      <c r="H30" s="2338"/>
    </row>
    <row r="31" customFormat="false" ht="12.75" hidden="false" customHeight="true" outlineLevel="0" collapsed="false">
      <c r="A31" s="2335" t="s">
        <v>1983</v>
      </c>
      <c r="B31" s="1223" t="s">
        <v>1896</v>
      </c>
      <c r="C31" s="1223" t="s">
        <v>1844</v>
      </c>
      <c r="D31" s="2336"/>
      <c r="E31" s="2336"/>
      <c r="F31" s="2336"/>
      <c r="G31" s="2337"/>
      <c r="H31" s="2338"/>
    </row>
    <row r="32" customFormat="false" ht="12.75" hidden="false" customHeight="true" outlineLevel="0" collapsed="false">
      <c r="A32" s="2335" t="s">
        <v>1983</v>
      </c>
      <c r="B32" s="1223" t="s">
        <v>1896</v>
      </c>
      <c r="C32" s="1223" t="s">
        <v>1835</v>
      </c>
      <c r="D32" s="2336"/>
      <c r="E32" s="2336"/>
      <c r="F32" s="2336"/>
      <c r="G32" s="2337"/>
      <c r="H32" s="2338"/>
    </row>
    <row r="33" customFormat="false" ht="12.75" hidden="false" customHeight="true" outlineLevel="0" collapsed="false">
      <c r="A33" s="2335" t="s">
        <v>1984</v>
      </c>
      <c r="B33" s="1223" t="s">
        <v>1898</v>
      </c>
      <c r="C33" s="1223" t="s">
        <v>1832</v>
      </c>
      <c r="D33" s="2336"/>
      <c r="E33" s="2336"/>
      <c r="F33" s="2336"/>
      <c r="G33" s="2337"/>
      <c r="H33" s="2338"/>
    </row>
    <row r="34" customFormat="false" ht="12.75" hidden="false" customHeight="true" outlineLevel="0" collapsed="false">
      <c r="A34" s="2335" t="s">
        <v>1984</v>
      </c>
      <c r="B34" s="1223" t="s">
        <v>1898</v>
      </c>
      <c r="C34" s="1223" t="s">
        <v>1844</v>
      </c>
      <c r="D34" s="2336"/>
      <c r="E34" s="2336"/>
      <c r="F34" s="2336"/>
      <c r="G34" s="2337"/>
      <c r="H34" s="2338"/>
    </row>
    <row r="35" customFormat="false" ht="12.75" hidden="false" customHeight="true" outlineLevel="0" collapsed="false">
      <c r="A35" s="2335" t="s">
        <v>1984</v>
      </c>
      <c r="B35" s="1223" t="s">
        <v>1898</v>
      </c>
      <c r="C35" s="1223" t="s">
        <v>1835</v>
      </c>
      <c r="D35" s="2336"/>
      <c r="E35" s="2336"/>
      <c r="F35" s="2336"/>
      <c r="G35" s="2337"/>
      <c r="H35" s="2338"/>
    </row>
    <row r="36" customFormat="false" ht="12.75" hidden="false" customHeight="true" outlineLevel="0" collapsed="false">
      <c r="A36" s="2335" t="s">
        <v>1985</v>
      </c>
      <c r="B36" s="1223" t="s">
        <v>1986</v>
      </c>
      <c r="C36" s="1223" t="s">
        <v>1832</v>
      </c>
      <c r="D36" s="2336"/>
      <c r="E36" s="2336"/>
      <c r="F36" s="2336"/>
      <c r="G36" s="2337"/>
      <c r="H36" s="2338"/>
    </row>
    <row r="37" customFormat="false" ht="12.75" hidden="false" customHeight="true" outlineLevel="0" collapsed="false">
      <c r="A37" s="2335" t="s">
        <v>1985</v>
      </c>
      <c r="B37" s="1223" t="s">
        <v>1986</v>
      </c>
      <c r="C37" s="1223" t="s">
        <v>1844</v>
      </c>
      <c r="D37" s="2336"/>
      <c r="E37" s="2336"/>
      <c r="F37" s="2336"/>
      <c r="G37" s="2337"/>
      <c r="H37" s="2338"/>
    </row>
    <row r="38" customFormat="false" ht="12.75" hidden="false" customHeight="true" outlineLevel="0" collapsed="false">
      <c r="A38" s="2335" t="s">
        <v>1985</v>
      </c>
      <c r="B38" s="1223" t="s">
        <v>1986</v>
      </c>
      <c r="C38" s="1223" t="s">
        <v>1835</v>
      </c>
      <c r="D38" s="2336"/>
      <c r="E38" s="2336"/>
      <c r="F38" s="2336"/>
      <c r="G38" s="2337"/>
      <c r="H38" s="2338"/>
    </row>
    <row r="39" customFormat="false" ht="12.75" hidden="false" customHeight="true" outlineLevel="0" collapsed="false">
      <c r="A39" s="2335" t="s">
        <v>1987</v>
      </c>
      <c r="B39" s="1223" t="s">
        <v>1901</v>
      </c>
      <c r="C39" s="1223" t="s">
        <v>1832</v>
      </c>
      <c r="D39" s="2336"/>
      <c r="E39" s="2336"/>
      <c r="F39" s="2336"/>
      <c r="G39" s="2337"/>
      <c r="H39" s="2338"/>
    </row>
    <row r="40" customFormat="false" ht="12.75" hidden="false" customHeight="true" outlineLevel="0" collapsed="false">
      <c r="A40" s="2335" t="s">
        <v>1987</v>
      </c>
      <c r="B40" s="1223" t="s">
        <v>1901</v>
      </c>
      <c r="C40" s="1223" t="s">
        <v>1844</v>
      </c>
      <c r="D40" s="2336"/>
      <c r="E40" s="2336"/>
      <c r="F40" s="2336"/>
      <c r="G40" s="2337"/>
      <c r="H40" s="2338"/>
    </row>
    <row r="41" customFormat="false" ht="12.75" hidden="false" customHeight="true" outlineLevel="0" collapsed="false">
      <c r="A41" s="2335" t="s">
        <v>1988</v>
      </c>
      <c r="B41" s="1223" t="s">
        <v>1905</v>
      </c>
      <c r="C41" s="1223" t="s">
        <v>1832</v>
      </c>
      <c r="D41" s="2336"/>
      <c r="E41" s="2336"/>
      <c r="F41" s="2336"/>
      <c r="G41" s="2337"/>
      <c r="H41" s="2338"/>
    </row>
    <row r="42" customFormat="false" ht="12.75" hidden="false" customHeight="true" outlineLevel="0" collapsed="false">
      <c r="A42" s="2335" t="s">
        <v>1988</v>
      </c>
      <c r="B42" s="1223" t="s">
        <v>1905</v>
      </c>
      <c r="C42" s="1223" t="s">
        <v>1844</v>
      </c>
      <c r="D42" s="2336"/>
      <c r="E42" s="2336"/>
      <c r="F42" s="2336"/>
      <c r="G42" s="2337"/>
      <c r="H42" s="2338"/>
    </row>
    <row r="43" customFormat="false" ht="12.75" hidden="false" customHeight="true" outlineLevel="0" collapsed="false">
      <c r="A43" s="2335" t="s">
        <v>1989</v>
      </c>
      <c r="B43" s="1223" t="s">
        <v>137</v>
      </c>
      <c r="C43" s="1223" t="s">
        <v>1832</v>
      </c>
      <c r="D43" s="2336"/>
      <c r="E43" s="2336"/>
      <c r="F43" s="2336"/>
      <c r="G43" s="2337"/>
      <c r="H43" s="2338"/>
    </row>
    <row r="44" customFormat="false" ht="12.75" hidden="false" customHeight="true" outlineLevel="0" collapsed="false">
      <c r="A44" s="2335" t="s">
        <v>1989</v>
      </c>
      <c r="B44" s="1223" t="s">
        <v>137</v>
      </c>
      <c r="C44" s="1223" t="s">
        <v>1835</v>
      </c>
      <c r="D44" s="2336"/>
      <c r="E44" s="2336"/>
      <c r="F44" s="2336"/>
      <c r="G44" s="2337"/>
      <c r="H44" s="2338"/>
    </row>
    <row r="45" customFormat="false" ht="12.75" hidden="false" customHeight="true" outlineLevel="0" collapsed="false">
      <c r="A45" s="2335" t="s">
        <v>1990</v>
      </c>
      <c r="B45" s="1223" t="s">
        <v>1991</v>
      </c>
      <c r="C45" s="1223" t="s">
        <v>1832</v>
      </c>
      <c r="D45" s="2336"/>
      <c r="E45" s="2336"/>
      <c r="F45" s="2336"/>
      <c r="G45" s="2337"/>
      <c r="H45" s="2338"/>
    </row>
    <row r="46" customFormat="false" ht="12.75" hidden="false" customHeight="true" outlineLevel="0" collapsed="false">
      <c r="A46" s="2335" t="s">
        <v>1992</v>
      </c>
      <c r="B46" s="1223" t="s">
        <v>1993</v>
      </c>
      <c r="C46" s="1223" t="s">
        <v>1832</v>
      </c>
      <c r="D46" s="2336"/>
      <c r="E46" s="2336"/>
      <c r="F46" s="2336"/>
      <c r="G46" s="2337"/>
      <c r="H46" s="2338"/>
    </row>
    <row r="47" customFormat="false" ht="12.75" hidden="false" customHeight="true" outlineLevel="0" collapsed="false">
      <c r="A47" s="2335" t="s">
        <v>1992</v>
      </c>
      <c r="B47" s="1223" t="s">
        <v>1993</v>
      </c>
      <c r="C47" s="1223" t="s">
        <v>706</v>
      </c>
      <c r="D47" s="2336"/>
      <c r="E47" s="2336"/>
      <c r="F47" s="2336"/>
      <c r="G47" s="2337"/>
      <c r="H47" s="2338"/>
    </row>
    <row r="48" customFormat="false" ht="12.75" hidden="false" customHeight="true" outlineLevel="0" collapsed="false">
      <c r="A48" s="2335" t="s">
        <v>1992</v>
      </c>
      <c r="B48" s="1223" t="s">
        <v>1993</v>
      </c>
      <c r="C48" s="1223" t="s">
        <v>706</v>
      </c>
      <c r="D48" s="2336"/>
      <c r="E48" s="2336"/>
      <c r="F48" s="2336"/>
      <c r="G48" s="2337"/>
      <c r="H48" s="2338"/>
    </row>
    <row r="49" customFormat="false" ht="12.75" hidden="false" customHeight="true" outlineLevel="0" collapsed="false">
      <c r="A49" s="2335" t="s">
        <v>1992</v>
      </c>
      <c r="B49" s="1223" t="s">
        <v>1993</v>
      </c>
      <c r="C49" s="1223" t="s">
        <v>610</v>
      </c>
      <c r="D49" s="2336"/>
      <c r="E49" s="2336"/>
      <c r="F49" s="2336"/>
      <c r="G49" s="2337"/>
      <c r="H49" s="2338"/>
    </row>
    <row r="50" customFormat="false" ht="12.75" hidden="false" customHeight="true" outlineLevel="0" collapsed="false">
      <c r="A50" s="2335" t="s">
        <v>1992</v>
      </c>
      <c r="B50" s="1223" t="s">
        <v>1993</v>
      </c>
      <c r="C50" s="1223" t="s">
        <v>613</v>
      </c>
      <c r="D50" s="2336"/>
      <c r="E50" s="2336"/>
      <c r="F50" s="2336"/>
      <c r="G50" s="2337"/>
      <c r="H50" s="2338"/>
    </row>
    <row r="51" customFormat="false" ht="12.75" hidden="false" customHeight="true" outlineLevel="0" collapsed="false">
      <c r="A51" s="2335" t="s">
        <v>1992</v>
      </c>
      <c r="B51" s="1223" t="s">
        <v>1993</v>
      </c>
      <c r="C51" s="1223" t="s">
        <v>615</v>
      </c>
      <c r="D51" s="2336"/>
      <c r="E51" s="2336"/>
      <c r="F51" s="2336"/>
      <c r="G51" s="2337"/>
      <c r="H51" s="2338"/>
    </row>
    <row r="52" customFormat="false" ht="12.75" hidden="false" customHeight="true" outlineLevel="0" collapsed="false">
      <c r="A52" s="2335" t="s">
        <v>1992</v>
      </c>
      <c r="B52" s="1223" t="s">
        <v>1993</v>
      </c>
      <c r="C52" s="1223" t="s">
        <v>618</v>
      </c>
      <c r="D52" s="2336"/>
      <c r="E52" s="2336"/>
      <c r="F52" s="2336"/>
      <c r="G52" s="2337"/>
      <c r="H52" s="2338"/>
    </row>
    <row r="53" customFormat="false" ht="12.75" hidden="false" customHeight="true" outlineLevel="0" collapsed="false">
      <c r="A53" s="2335" t="s">
        <v>1994</v>
      </c>
      <c r="B53" s="1223" t="s">
        <v>684</v>
      </c>
      <c r="C53" s="1223" t="s">
        <v>1832</v>
      </c>
      <c r="D53" s="2336"/>
      <c r="E53" s="2336"/>
      <c r="F53" s="2336"/>
      <c r="G53" s="2337"/>
      <c r="H53" s="2338"/>
    </row>
    <row r="54" customFormat="false" ht="12.75" hidden="false" customHeight="true" outlineLevel="0" collapsed="false">
      <c r="A54" s="2335" t="s">
        <v>1995</v>
      </c>
      <c r="B54" s="1223" t="s">
        <v>1996</v>
      </c>
      <c r="C54" s="1223" t="s">
        <v>706</v>
      </c>
      <c r="D54" s="2336"/>
      <c r="E54" s="2336"/>
      <c r="F54" s="2336"/>
      <c r="G54" s="2337"/>
      <c r="H54" s="2338"/>
    </row>
    <row r="55" customFormat="false" ht="12.75" hidden="false" customHeight="true" outlineLevel="0" collapsed="false">
      <c r="A55" s="2335" t="s">
        <v>1995</v>
      </c>
      <c r="B55" s="1223" t="s">
        <v>1996</v>
      </c>
      <c r="C55" s="1223" t="s">
        <v>706</v>
      </c>
      <c r="D55" s="2336"/>
      <c r="E55" s="2336"/>
      <c r="F55" s="2336"/>
      <c r="G55" s="2337"/>
      <c r="H55" s="2338"/>
    </row>
    <row r="56" customFormat="false" ht="12.75" hidden="false" customHeight="true" outlineLevel="0" collapsed="false">
      <c r="A56" s="2335" t="s">
        <v>1995</v>
      </c>
      <c r="B56" s="1223" t="s">
        <v>1996</v>
      </c>
      <c r="C56" s="1223" t="s">
        <v>706</v>
      </c>
      <c r="D56" s="2336"/>
      <c r="E56" s="2336"/>
      <c r="F56" s="2336"/>
      <c r="G56" s="2337"/>
      <c r="H56" s="2338"/>
    </row>
    <row r="57" customFormat="false" ht="13.5" hidden="false" customHeight="true" outlineLevel="0" collapsed="false">
      <c r="A57" s="2335" t="s">
        <v>1995</v>
      </c>
      <c r="B57" s="1223" t="s">
        <v>1996</v>
      </c>
      <c r="C57" s="1223" t="s">
        <v>610</v>
      </c>
      <c r="D57" s="2336"/>
      <c r="E57" s="2336"/>
      <c r="F57" s="2336"/>
      <c r="G57" s="2337"/>
      <c r="H57" s="233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5" hidden="false" customHeight="true" outlineLevel="0" collapsed="false"/>
    <row r="86" customFormat="false" ht="12.75" hidden="false" customHeight="true" outlineLevel="0" collapsed="false"/>
    <row r="87" customFormat="false" ht="13.5" hidden="false" customHeight="true" outlineLevel="0" collapsed="false"/>
    <row r="88" customFormat="false" ht="15" hidden="false" customHeight="true" outlineLevel="0" collapsed="false"/>
    <row r="90"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64</v>
      </c>
      <c r="B1" s="1690"/>
      <c r="C1" s="1690"/>
      <c r="D1" s="1690"/>
      <c r="E1" s="1690"/>
      <c r="F1" s="2325"/>
      <c r="G1" s="1695"/>
      <c r="H1" s="114" t="s">
        <v>77</v>
      </c>
    </row>
    <row r="2" customFormat="false" ht="15.75" hidden="false" customHeight="true" outlineLevel="0" collapsed="false">
      <c r="A2" s="661" t="s">
        <v>220</v>
      </c>
      <c r="B2" s="2326"/>
      <c r="C2" s="2325"/>
      <c r="D2" s="2325"/>
      <c r="E2" s="2325"/>
      <c r="F2" s="2325"/>
      <c r="G2" s="1695"/>
      <c r="H2" s="114" t="s">
        <v>79</v>
      </c>
    </row>
    <row r="3" customFormat="false" ht="12" hidden="false" customHeight="true" outlineLevel="0" collapsed="false">
      <c r="A3" s="1690" t="s">
        <v>1997</v>
      </c>
      <c r="B3" s="2326"/>
      <c r="C3" s="2325"/>
      <c r="D3" s="2325"/>
      <c r="E3" s="2325"/>
      <c r="F3" s="2325"/>
      <c r="G3" s="1695"/>
      <c r="H3" s="114" t="s">
        <v>80</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966</v>
      </c>
      <c r="B5" s="2328"/>
      <c r="C5" s="2329" t="s">
        <v>1967</v>
      </c>
      <c r="D5" s="2330" t="s">
        <v>1968</v>
      </c>
      <c r="E5" s="2330"/>
      <c r="F5" s="2330"/>
      <c r="G5" s="2330"/>
      <c r="H5" s="2330"/>
    </row>
    <row r="6" customFormat="false" ht="12" hidden="false" customHeight="true" outlineLevel="0" collapsed="false">
      <c r="A6" s="2328"/>
      <c r="B6" s="2328"/>
      <c r="C6" s="2329"/>
      <c r="D6" s="2331" t="s">
        <v>1969</v>
      </c>
      <c r="E6" s="2331"/>
      <c r="F6" s="2331"/>
      <c r="G6" s="2332" t="s">
        <v>1970</v>
      </c>
      <c r="H6" s="2333" t="s">
        <v>1971</v>
      </c>
    </row>
    <row r="7" customFormat="false" ht="38.25" hidden="false" customHeight="true" outlineLevel="0" collapsed="false">
      <c r="A7" s="2328"/>
      <c r="B7" s="2328"/>
      <c r="C7" s="2329"/>
      <c r="D7" s="2334" t="s">
        <v>1972</v>
      </c>
      <c r="E7" s="2334" t="s">
        <v>1973</v>
      </c>
      <c r="F7" s="2334" t="s">
        <v>1974</v>
      </c>
      <c r="G7" s="2332"/>
      <c r="H7" s="2333"/>
    </row>
    <row r="8" customFormat="false" ht="13.5" hidden="false" customHeight="true" outlineLevel="0" collapsed="false">
      <c r="A8" s="2335" t="s">
        <v>1995</v>
      </c>
      <c r="B8" s="1223" t="s">
        <v>1996</v>
      </c>
      <c r="C8" s="1223" t="s">
        <v>610</v>
      </c>
      <c r="D8" s="2336"/>
      <c r="E8" s="2336"/>
      <c r="F8" s="2336"/>
      <c r="G8" s="2337"/>
      <c r="H8" s="2338"/>
    </row>
    <row r="9" customFormat="false" ht="12.75" hidden="false" customHeight="true" outlineLevel="0" collapsed="false">
      <c r="A9" s="2335" t="s">
        <v>1995</v>
      </c>
      <c r="B9" s="1223" t="s">
        <v>1996</v>
      </c>
      <c r="C9" s="1223" t="s">
        <v>613</v>
      </c>
      <c r="D9" s="2336"/>
      <c r="E9" s="2336"/>
      <c r="F9" s="2336"/>
      <c r="G9" s="2337"/>
      <c r="H9" s="2338"/>
    </row>
    <row r="10" customFormat="false" ht="12.75" hidden="false" customHeight="true" outlineLevel="0" collapsed="false">
      <c r="A10" s="2335" t="s">
        <v>1995</v>
      </c>
      <c r="B10" s="1223" t="s">
        <v>1996</v>
      </c>
      <c r="C10" s="1223" t="s">
        <v>613</v>
      </c>
      <c r="D10" s="2336"/>
      <c r="E10" s="2336"/>
      <c r="F10" s="2336"/>
      <c r="G10" s="2337"/>
      <c r="H10" s="2338"/>
    </row>
    <row r="11" customFormat="false" ht="12.75" hidden="false" customHeight="true" outlineLevel="0" collapsed="false">
      <c r="A11" s="2335" t="s">
        <v>1995</v>
      </c>
      <c r="B11" s="1223" t="s">
        <v>1996</v>
      </c>
      <c r="C11" s="1223" t="s">
        <v>615</v>
      </c>
      <c r="D11" s="2336"/>
      <c r="E11" s="2336"/>
      <c r="F11" s="2336"/>
      <c r="G11" s="2337"/>
      <c r="H11" s="2338"/>
    </row>
    <row r="12" customFormat="false" ht="12.75" hidden="false" customHeight="true" outlineLevel="0" collapsed="false">
      <c r="A12" s="2335" t="s">
        <v>1995</v>
      </c>
      <c r="B12" s="1223" t="s">
        <v>1996</v>
      </c>
      <c r="C12" s="1223" t="s">
        <v>615</v>
      </c>
      <c r="D12" s="2336"/>
      <c r="E12" s="2336"/>
      <c r="F12" s="2336"/>
      <c r="G12" s="2337"/>
      <c r="H12" s="2338"/>
    </row>
    <row r="13" customFormat="false" ht="12.75" hidden="false" customHeight="true" outlineLevel="0" collapsed="false">
      <c r="A13" s="2335" t="s">
        <v>1995</v>
      </c>
      <c r="B13" s="1223" t="s">
        <v>1996</v>
      </c>
      <c r="C13" s="1223" t="s">
        <v>618</v>
      </c>
      <c r="D13" s="2336"/>
      <c r="E13" s="2336"/>
      <c r="F13" s="2336"/>
      <c r="G13" s="2337"/>
      <c r="H13" s="2338"/>
    </row>
    <row r="14" customFormat="false" ht="12.75" hidden="false" customHeight="true" outlineLevel="0" collapsed="false">
      <c r="A14" s="2335" t="s">
        <v>1995</v>
      </c>
      <c r="B14" s="1223" t="s">
        <v>1996</v>
      </c>
      <c r="C14" s="1223" t="s">
        <v>618</v>
      </c>
      <c r="D14" s="2336"/>
      <c r="E14" s="2336"/>
      <c r="F14" s="2336"/>
      <c r="G14" s="2337"/>
      <c r="H14" s="2338"/>
    </row>
    <row r="15" customFormat="false" ht="12.75" hidden="false" customHeight="true" outlineLevel="0" collapsed="false">
      <c r="A15" s="2335" t="s">
        <v>1998</v>
      </c>
      <c r="B15" s="1223" t="s">
        <v>1999</v>
      </c>
      <c r="C15" s="1223" t="s">
        <v>1832</v>
      </c>
      <c r="D15" s="2336"/>
      <c r="E15" s="2336"/>
      <c r="F15" s="2336"/>
      <c r="G15" s="2337"/>
      <c r="H15" s="2338"/>
    </row>
    <row r="16" customFormat="false" ht="12.75" hidden="false" customHeight="true" outlineLevel="0" collapsed="false">
      <c r="A16" s="2335" t="s">
        <v>1998</v>
      </c>
      <c r="B16" s="1223" t="s">
        <v>1999</v>
      </c>
      <c r="C16" s="1223" t="s">
        <v>1835</v>
      </c>
      <c r="D16" s="2336"/>
      <c r="E16" s="2336"/>
      <c r="F16" s="2336"/>
      <c r="G16" s="2337"/>
      <c r="H16" s="2338"/>
    </row>
    <row r="17" customFormat="false" ht="12.75" hidden="false" customHeight="true" outlineLevel="0" collapsed="false">
      <c r="A17" s="2335" t="s">
        <v>2000</v>
      </c>
      <c r="B17" s="1223" t="s">
        <v>2001</v>
      </c>
      <c r="C17" s="1223" t="s">
        <v>1835</v>
      </c>
      <c r="D17" s="2336"/>
      <c r="E17" s="2336"/>
      <c r="F17" s="2336"/>
      <c r="G17" s="2337"/>
      <c r="H17" s="2338"/>
    </row>
    <row r="18" customFormat="false" ht="12.75" hidden="false" customHeight="true" outlineLevel="0" collapsed="false">
      <c r="A18" s="2335" t="s">
        <v>2002</v>
      </c>
      <c r="B18" s="1223" t="s">
        <v>1033</v>
      </c>
      <c r="C18" s="1223" t="s">
        <v>1835</v>
      </c>
      <c r="D18" s="2336"/>
      <c r="E18" s="2336"/>
      <c r="F18" s="2336"/>
      <c r="G18" s="2337"/>
      <c r="H18" s="2338"/>
    </row>
    <row r="19" customFormat="false" ht="12.75" hidden="false" customHeight="true" outlineLevel="0" collapsed="false">
      <c r="A19" s="2335" t="s">
        <v>2003</v>
      </c>
      <c r="B19" s="1223" t="s">
        <v>2004</v>
      </c>
      <c r="C19" s="1223" t="s">
        <v>1832</v>
      </c>
      <c r="D19" s="2336"/>
      <c r="E19" s="2336"/>
      <c r="F19" s="2336"/>
      <c r="G19" s="2337"/>
      <c r="H19" s="2338"/>
    </row>
    <row r="20" customFormat="false" ht="12.75" hidden="false" customHeight="true" outlineLevel="0" collapsed="false">
      <c r="A20" s="2335" t="s">
        <v>2003</v>
      </c>
      <c r="B20" s="1223" t="s">
        <v>2004</v>
      </c>
      <c r="C20" s="1223" t="s">
        <v>1844</v>
      </c>
      <c r="D20" s="2336"/>
      <c r="E20" s="2336"/>
      <c r="F20" s="2336"/>
      <c r="G20" s="2337"/>
      <c r="H20" s="2338"/>
    </row>
    <row r="21" customFormat="false" ht="12.75" hidden="false" customHeight="true" outlineLevel="0" collapsed="false">
      <c r="A21" s="2335" t="s">
        <v>2003</v>
      </c>
      <c r="B21" s="1223" t="s">
        <v>2004</v>
      </c>
      <c r="C21" s="1223" t="s">
        <v>1835</v>
      </c>
      <c r="D21" s="2336"/>
      <c r="E21" s="2336"/>
      <c r="F21" s="2336"/>
      <c r="G21" s="2337"/>
      <c r="H21" s="2338"/>
    </row>
    <row r="22" customFormat="false" ht="12.75" hidden="false" customHeight="true" outlineLevel="0" collapsed="false">
      <c r="A22" s="2335" t="s">
        <v>2005</v>
      </c>
      <c r="B22" s="1223" t="s">
        <v>1179</v>
      </c>
      <c r="C22" s="1223" t="s">
        <v>1832</v>
      </c>
      <c r="D22" s="2336"/>
      <c r="E22" s="2336"/>
      <c r="F22" s="2336"/>
      <c r="G22" s="2337"/>
      <c r="H22" s="2338"/>
    </row>
    <row r="23" customFormat="false" ht="12.75" hidden="false" customHeight="true" outlineLevel="0" collapsed="false">
      <c r="A23" s="2335" t="s">
        <v>2005</v>
      </c>
      <c r="B23" s="1223" t="s">
        <v>1179</v>
      </c>
      <c r="C23" s="1223" t="s">
        <v>1844</v>
      </c>
      <c r="D23" s="2336"/>
      <c r="E23" s="2336"/>
      <c r="F23" s="2336"/>
      <c r="G23" s="2337"/>
      <c r="H23" s="2338"/>
    </row>
    <row r="24" customFormat="false" ht="12.75" hidden="false" customHeight="true" outlineLevel="0" collapsed="false">
      <c r="A24" s="2335" t="s">
        <v>2005</v>
      </c>
      <c r="B24" s="1223" t="s">
        <v>1179</v>
      </c>
      <c r="C24" s="1223" t="s">
        <v>1835</v>
      </c>
      <c r="D24" s="2336"/>
      <c r="E24" s="2336"/>
      <c r="F24" s="2336"/>
      <c r="G24" s="2337"/>
      <c r="H24" s="2338"/>
    </row>
    <row r="25" customFormat="false" ht="12.75" hidden="false" customHeight="true" outlineLevel="0" collapsed="false">
      <c r="A25" s="2335" t="s">
        <v>2006</v>
      </c>
      <c r="B25" s="1223" t="s">
        <v>1241</v>
      </c>
      <c r="C25" s="1223" t="s">
        <v>1832</v>
      </c>
      <c r="D25" s="2336"/>
      <c r="E25" s="2336"/>
      <c r="F25" s="2336"/>
      <c r="G25" s="2337"/>
      <c r="H25" s="2338"/>
    </row>
    <row r="26" customFormat="false" ht="12.75" hidden="false" customHeight="true" outlineLevel="0" collapsed="false">
      <c r="A26" s="2335" t="s">
        <v>2006</v>
      </c>
      <c r="B26" s="1223" t="s">
        <v>1241</v>
      </c>
      <c r="C26" s="1223" t="s">
        <v>1835</v>
      </c>
      <c r="D26" s="2336"/>
      <c r="E26" s="2336"/>
      <c r="F26" s="2336"/>
      <c r="G26" s="2337"/>
      <c r="H26" s="2338"/>
    </row>
    <row r="27" customFormat="false" ht="12.75" hidden="false" customHeight="true" outlineLevel="0" collapsed="false">
      <c r="A27" s="2335" t="s">
        <v>2007</v>
      </c>
      <c r="B27" s="1223" t="s">
        <v>1273</v>
      </c>
      <c r="C27" s="1223" t="s">
        <v>1832</v>
      </c>
      <c r="D27" s="2336"/>
      <c r="E27" s="2336"/>
      <c r="F27" s="2336"/>
      <c r="G27" s="2337"/>
      <c r="H27" s="2338"/>
    </row>
    <row r="28" customFormat="false" ht="12.75" hidden="false" customHeight="true" outlineLevel="0" collapsed="false">
      <c r="A28" s="2335" t="s">
        <v>2008</v>
      </c>
      <c r="B28" s="1223" t="s">
        <v>1304</v>
      </c>
      <c r="C28" s="1223" t="s">
        <v>1832</v>
      </c>
      <c r="D28" s="2336"/>
      <c r="E28" s="2336"/>
      <c r="F28" s="2336"/>
      <c r="G28" s="2337"/>
      <c r="H28" s="2338"/>
    </row>
    <row r="29" customFormat="false" ht="12.75" hidden="false" customHeight="true" outlineLevel="0" collapsed="false">
      <c r="A29" s="2335" t="s">
        <v>2009</v>
      </c>
      <c r="B29" s="1223" t="s">
        <v>1328</v>
      </c>
      <c r="C29" s="1223" t="s">
        <v>1832</v>
      </c>
      <c r="D29" s="2336"/>
      <c r="E29" s="2336"/>
      <c r="F29" s="2336"/>
      <c r="G29" s="2337"/>
      <c r="H29" s="2338"/>
    </row>
    <row r="30" customFormat="false" ht="12.75" hidden="false" customHeight="true" outlineLevel="0" collapsed="false">
      <c r="A30" s="2335" t="s">
        <v>2010</v>
      </c>
      <c r="B30" s="1223" t="s">
        <v>1932</v>
      </c>
      <c r="C30" s="1223" t="s">
        <v>1832</v>
      </c>
      <c r="D30" s="2336"/>
      <c r="E30" s="2336"/>
      <c r="F30" s="2336"/>
      <c r="G30" s="2337"/>
      <c r="H30" s="2338"/>
    </row>
    <row r="31" customFormat="false" ht="12.75" hidden="false" customHeight="true" outlineLevel="0" collapsed="false">
      <c r="A31" s="2335" t="s">
        <v>2011</v>
      </c>
      <c r="B31" s="1223" t="s">
        <v>1624</v>
      </c>
      <c r="C31" s="1223" t="s">
        <v>1832</v>
      </c>
      <c r="D31" s="2336"/>
      <c r="E31" s="2336"/>
      <c r="F31" s="2336"/>
      <c r="G31" s="2337"/>
      <c r="H31" s="2338"/>
    </row>
    <row r="32" customFormat="false" ht="12.75" hidden="false" customHeight="true" outlineLevel="0" collapsed="false">
      <c r="A32" s="2335" t="s">
        <v>2011</v>
      </c>
      <c r="B32" s="1223" t="s">
        <v>1624</v>
      </c>
      <c r="C32" s="1223" t="s">
        <v>1844</v>
      </c>
      <c r="D32" s="2336"/>
      <c r="E32" s="2336"/>
      <c r="F32" s="2336"/>
      <c r="G32" s="2337"/>
      <c r="H32" s="2338"/>
    </row>
    <row r="33" customFormat="false" ht="12.75" hidden="false" customHeight="true" outlineLevel="0" collapsed="false">
      <c r="A33" s="2335" t="s">
        <v>2011</v>
      </c>
      <c r="B33" s="1223" t="s">
        <v>1624</v>
      </c>
      <c r="C33" s="1223" t="s">
        <v>1835</v>
      </c>
      <c r="D33" s="2336"/>
      <c r="E33" s="2336"/>
      <c r="F33" s="2336"/>
      <c r="G33" s="2337"/>
      <c r="H33" s="2338"/>
    </row>
    <row r="34" customFormat="false" ht="13.5" hidden="false" customHeight="true" outlineLevel="0" collapsed="false">
      <c r="A34" s="2339"/>
      <c r="B34" s="1223"/>
      <c r="C34" s="1223"/>
      <c r="D34" s="2340"/>
      <c r="E34" s="2340"/>
      <c r="F34" s="2340"/>
      <c r="G34" s="2340"/>
      <c r="H34" s="2341"/>
    </row>
    <row r="35" customFormat="false" ht="12.75" hidden="false" customHeight="true" outlineLevel="0" collapsed="false">
      <c r="A35" s="31"/>
      <c r="B35" s="31"/>
      <c r="C35" s="31"/>
      <c r="D35" s="31"/>
      <c r="E35" s="31"/>
      <c r="F35" s="31"/>
      <c r="G35" s="31"/>
      <c r="H35" s="31"/>
    </row>
    <row r="36" customFormat="false" ht="13.5" hidden="false" customHeight="true" outlineLevel="0" collapsed="false">
      <c r="A36" s="1000" t="s">
        <v>2012</v>
      </c>
      <c r="B36" s="1000"/>
      <c r="C36" s="1000"/>
      <c r="D36" s="1000"/>
      <c r="E36" s="1000"/>
      <c r="F36" s="1000"/>
      <c r="G36" s="1000"/>
      <c r="H36" s="1000"/>
    </row>
    <row r="37" customFormat="false" ht="13.5" hidden="false" customHeight="true" outlineLevel="0" collapsed="false">
      <c r="A37" s="1000" t="s">
        <v>2013</v>
      </c>
      <c r="B37" s="1000"/>
      <c r="C37" s="1000"/>
      <c r="D37" s="1000"/>
      <c r="E37" s="1000"/>
      <c r="F37" s="1000"/>
      <c r="G37" s="1000"/>
      <c r="H37" s="1000"/>
    </row>
    <row r="38" customFormat="false" ht="13.5" hidden="false" customHeight="true" outlineLevel="0" collapsed="false"/>
    <row r="39" customFormat="false" ht="12.75" hidden="false" customHeight="true" outlineLevel="0" collapsed="false">
      <c r="A39" s="2342" t="s">
        <v>1962</v>
      </c>
      <c r="B39" s="2343"/>
      <c r="C39" s="2343"/>
      <c r="D39" s="2343"/>
      <c r="E39" s="2343"/>
      <c r="F39" s="2343"/>
      <c r="G39" s="2343"/>
      <c r="H39" s="2344"/>
    </row>
    <row r="40" customFormat="false" ht="13.5" hidden="false" customHeight="true" outlineLevel="0" collapsed="false">
      <c r="A40" s="2345" t="s">
        <v>2014</v>
      </c>
      <c r="B40" s="2345"/>
      <c r="C40" s="2345"/>
      <c r="D40" s="2345"/>
      <c r="E40" s="2345"/>
      <c r="F40" s="2345"/>
      <c r="G40" s="2345"/>
      <c r="H40" s="2345"/>
    </row>
    <row r="41" customFormat="false" ht="12.75" hidden="false" customHeight="true" outlineLevel="0" collapsed="false">
      <c r="A41" s="31"/>
      <c r="B41" s="31"/>
      <c r="C41" s="31"/>
      <c r="D41" s="31"/>
      <c r="E41" s="31"/>
      <c r="F41" s="31"/>
      <c r="G41" s="31"/>
      <c r="H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5" hidden="false" customHeight="true" outlineLevel="0" collapsed="false"/>
    <row r="86" customFormat="false" ht="12.75" hidden="false" customHeight="true" outlineLevel="0" collapsed="false"/>
    <row r="87" customFormat="false" ht="13.5" hidden="false" customHeight="true" outlineLevel="0" collapsed="false"/>
    <row r="88" customFormat="false" ht="15" hidden="false" customHeight="true" outlineLevel="0" collapsed="false"/>
    <row r="90"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2015</v>
      </c>
      <c r="E1" s="114" t="s">
        <v>77</v>
      </c>
    </row>
    <row r="2" customFormat="false" ht="15.75" hidden="false" customHeight="true" outlineLevel="0" collapsed="false">
      <c r="A2" s="661" t="s">
        <v>220</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46" t="s">
        <v>2016</v>
      </c>
      <c r="B5" s="2346"/>
      <c r="C5" s="2346"/>
      <c r="D5" s="2346"/>
      <c r="E5" s="2346"/>
      <c r="F5" s="16"/>
    </row>
    <row r="6" customFormat="false" ht="26.25" hidden="false" customHeight="true" outlineLevel="0" collapsed="false">
      <c r="A6" s="2347" t="s">
        <v>1967</v>
      </c>
      <c r="B6" s="2348" t="s">
        <v>2017</v>
      </c>
      <c r="C6" s="2348" t="s">
        <v>2018</v>
      </c>
      <c r="D6" s="2349"/>
      <c r="E6" s="2349" t="s">
        <v>2019</v>
      </c>
      <c r="F6" s="16"/>
    </row>
    <row r="7" customFormat="false" ht="13.5" hidden="false" customHeight="true" outlineLevel="0" collapsed="false">
      <c r="A7" s="2350" t="s">
        <v>1844</v>
      </c>
      <c r="B7" s="680" t="s">
        <v>2020</v>
      </c>
      <c r="C7" s="680" t="s">
        <v>2021</v>
      </c>
      <c r="D7" s="2351" t="s">
        <v>2022</v>
      </c>
      <c r="E7" s="2351"/>
    </row>
    <row r="8" customFormat="false" ht="12.75" hidden="false" customHeight="true" outlineLevel="0" collapsed="false">
      <c r="A8" s="2350" t="s">
        <v>1844</v>
      </c>
      <c r="B8" s="680" t="s">
        <v>2020</v>
      </c>
      <c r="C8" s="680" t="s">
        <v>1869</v>
      </c>
      <c r="D8" s="2351" t="s">
        <v>2022</v>
      </c>
      <c r="E8" s="2351"/>
    </row>
    <row r="9" customFormat="false" ht="12.75" hidden="false" customHeight="true" outlineLevel="0" collapsed="false">
      <c r="A9" s="2350" t="s">
        <v>1844</v>
      </c>
      <c r="B9" s="680" t="s">
        <v>2020</v>
      </c>
      <c r="C9" s="680" t="s">
        <v>2023</v>
      </c>
      <c r="D9" s="2351" t="s">
        <v>2022</v>
      </c>
      <c r="E9" s="2351"/>
    </row>
    <row r="10" customFormat="false" ht="12.75" hidden="false" customHeight="true" outlineLevel="0" collapsed="false">
      <c r="A10" s="2350" t="s">
        <v>1844</v>
      </c>
      <c r="B10" s="680" t="s">
        <v>2020</v>
      </c>
      <c r="C10" s="680" t="s">
        <v>2024</v>
      </c>
      <c r="D10" s="2351" t="s">
        <v>2025</v>
      </c>
      <c r="E10" s="2351"/>
    </row>
    <row r="11" customFormat="false" ht="12.75" hidden="false" customHeight="true" outlineLevel="0" collapsed="false">
      <c r="A11" s="2350" t="s">
        <v>1844</v>
      </c>
      <c r="B11" s="680" t="s">
        <v>2020</v>
      </c>
      <c r="C11" s="680" t="s">
        <v>2026</v>
      </c>
      <c r="D11" s="2351" t="s">
        <v>2025</v>
      </c>
      <c r="E11" s="2351"/>
    </row>
    <row r="12" customFormat="false" ht="12.75" hidden="false" customHeight="true" outlineLevel="0" collapsed="false">
      <c r="A12" s="2350" t="s">
        <v>1844</v>
      </c>
      <c r="B12" s="680" t="s">
        <v>2020</v>
      </c>
      <c r="C12" s="680" t="s">
        <v>2027</v>
      </c>
      <c r="D12" s="2351" t="s">
        <v>2025</v>
      </c>
      <c r="E12" s="2351"/>
    </row>
    <row r="13" customFormat="false" ht="12.75" hidden="false" customHeight="true" outlineLevel="0" collapsed="false">
      <c r="A13" s="2350" t="s">
        <v>1832</v>
      </c>
      <c r="B13" s="680" t="s">
        <v>2020</v>
      </c>
      <c r="C13" s="680" t="s">
        <v>2027</v>
      </c>
      <c r="D13" s="2351" t="s">
        <v>2025</v>
      </c>
      <c r="E13" s="2351"/>
    </row>
    <row r="14" customFormat="false" ht="12.75" hidden="false" customHeight="true" outlineLevel="0" collapsed="false">
      <c r="A14" s="2350" t="s">
        <v>1835</v>
      </c>
      <c r="B14" s="680" t="s">
        <v>2020</v>
      </c>
      <c r="C14" s="680" t="s">
        <v>2021</v>
      </c>
      <c r="D14" s="2351" t="s">
        <v>2022</v>
      </c>
      <c r="E14" s="2351"/>
    </row>
    <row r="15" customFormat="false" ht="12.75" hidden="false" customHeight="true" outlineLevel="0" collapsed="false">
      <c r="A15" s="2350" t="s">
        <v>1835</v>
      </c>
      <c r="B15" s="680" t="s">
        <v>2020</v>
      </c>
      <c r="C15" s="680" t="s">
        <v>1869</v>
      </c>
      <c r="D15" s="2351" t="s">
        <v>2022</v>
      </c>
      <c r="E15" s="2351"/>
    </row>
    <row r="16" customFormat="false" ht="12.75" hidden="false" customHeight="true" outlineLevel="0" collapsed="false">
      <c r="A16" s="2350" t="s">
        <v>1835</v>
      </c>
      <c r="B16" s="680" t="s">
        <v>2020</v>
      </c>
      <c r="C16" s="680" t="s">
        <v>2023</v>
      </c>
      <c r="D16" s="2351" t="s">
        <v>2022</v>
      </c>
      <c r="E16" s="2351"/>
    </row>
    <row r="17" customFormat="false" ht="12.75" hidden="false" customHeight="true" outlineLevel="0" collapsed="false">
      <c r="A17" s="2350" t="s">
        <v>1835</v>
      </c>
      <c r="B17" s="680" t="s">
        <v>2020</v>
      </c>
      <c r="C17" s="680" t="s">
        <v>2024</v>
      </c>
      <c r="D17" s="2351" t="s">
        <v>2025</v>
      </c>
      <c r="E17" s="2351"/>
    </row>
    <row r="18" customFormat="false" ht="12.75" hidden="false" customHeight="true" outlineLevel="0" collapsed="false">
      <c r="A18" s="2350" t="s">
        <v>1835</v>
      </c>
      <c r="B18" s="680" t="s">
        <v>2020</v>
      </c>
      <c r="C18" s="680" t="s">
        <v>2026</v>
      </c>
      <c r="D18" s="2351" t="s">
        <v>2025</v>
      </c>
      <c r="E18" s="2351"/>
    </row>
    <row r="19" customFormat="false" ht="12.75" hidden="false" customHeight="true" outlineLevel="0" collapsed="false">
      <c r="A19" s="2350" t="s">
        <v>1835</v>
      </c>
      <c r="B19" s="680" t="s">
        <v>2020</v>
      </c>
      <c r="C19" s="680" t="s">
        <v>2027</v>
      </c>
      <c r="D19" s="2351" t="s">
        <v>2025</v>
      </c>
      <c r="E19" s="2351"/>
    </row>
    <row r="20" customFormat="false" ht="12" hidden="false" customHeight="true" outlineLevel="0" collapsed="false">
      <c r="A20" s="2352"/>
      <c r="B20" s="2353"/>
      <c r="C20" s="2353"/>
      <c r="D20" s="2351"/>
      <c r="E20" s="2351"/>
    </row>
    <row r="21" customFormat="false" ht="21" hidden="false" customHeight="true" outlineLevel="0" collapsed="false">
      <c r="A21" s="2346" t="s">
        <v>2028</v>
      </c>
      <c r="B21" s="2346"/>
      <c r="C21" s="2346"/>
      <c r="D21" s="2346"/>
      <c r="E21" s="2346"/>
    </row>
    <row r="22" customFormat="false" ht="28.5" hidden="false" customHeight="true" outlineLevel="0" collapsed="false">
      <c r="A22" s="2347" t="s">
        <v>1967</v>
      </c>
      <c r="B22" s="2348" t="s">
        <v>2029</v>
      </c>
      <c r="C22" s="2348" t="s">
        <v>2030</v>
      </c>
      <c r="D22" s="2348" t="s">
        <v>2031</v>
      </c>
      <c r="E22" s="2354" t="s">
        <v>2019</v>
      </c>
    </row>
    <row r="23" customFormat="false" ht="13.5" hidden="false" customHeight="true" outlineLevel="0" collapsed="false">
      <c r="A23" s="2350" t="s">
        <v>1844</v>
      </c>
      <c r="B23" s="680" t="s">
        <v>2032</v>
      </c>
      <c r="C23" s="680" t="s">
        <v>2032</v>
      </c>
      <c r="D23" s="680" t="s">
        <v>2033</v>
      </c>
      <c r="E23" s="2355" t="s">
        <v>2034</v>
      </c>
    </row>
    <row r="24" customFormat="false" ht="12.75" hidden="false" customHeight="true" outlineLevel="0" collapsed="false">
      <c r="A24" s="2350" t="s">
        <v>1844</v>
      </c>
      <c r="B24" s="680" t="s">
        <v>2035</v>
      </c>
      <c r="C24" s="680" t="s">
        <v>2035</v>
      </c>
      <c r="D24" s="680" t="s">
        <v>2033</v>
      </c>
      <c r="E24" s="2355" t="s">
        <v>2034</v>
      </c>
    </row>
    <row r="25" customFormat="false" ht="12.75" hidden="false" customHeight="true" outlineLevel="0" collapsed="false">
      <c r="A25" s="2350" t="s">
        <v>1844</v>
      </c>
      <c r="B25" s="680" t="s">
        <v>2036</v>
      </c>
      <c r="C25" s="680" t="s">
        <v>2036</v>
      </c>
      <c r="D25" s="680" t="s">
        <v>2033</v>
      </c>
      <c r="E25" s="2355" t="s">
        <v>2034</v>
      </c>
    </row>
    <row r="26" customFormat="false" ht="12.75" hidden="false" customHeight="true" outlineLevel="0" collapsed="false">
      <c r="A26" s="2350" t="s">
        <v>1844</v>
      </c>
      <c r="B26" s="680" t="s">
        <v>2037</v>
      </c>
      <c r="C26" s="680" t="s">
        <v>2037</v>
      </c>
      <c r="D26" s="680" t="s">
        <v>2038</v>
      </c>
      <c r="E26" s="2355" t="s">
        <v>2039</v>
      </c>
    </row>
    <row r="27" customFormat="false" ht="12.75" hidden="false" customHeight="true" outlineLevel="0" collapsed="false">
      <c r="A27" s="2350" t="s">
        <v>1844</v>
      </c>
      <c r="B27" s="680" t="s">
        <v>2040</v>
      </c>
      <c r="C27" s="680" t="s">
        <v>2040</v>
      </c>
      <c r="D27" s="680" t="s">
        <v>2033</v>
      </c>
      <c r="E27" s="2355" t="s">
        <v>2041</v>
      </c>
    </row>
    <row r="28" customFormat="false" ht="12.75" hidden="false" customHeight="true" outlineLevel="0" collapsed="false">
      <c r="A28" s="2350" t="s">
        <v>1844</v>
      </c>
      <c r="B28" s="680" t="s">
        <v>2042</v>
      </c>
      <c r="C28" s="680" t="s">
        <v>2042</v>
      </c>
      <c r="D28" s="680" t="s">
        <v>2043</v>
      </c>
      <c r="E28" s="2355" t="s">
        <v>2044</v>
      </c>
    </row>
    <row r="29" customFormat="false" ht="12.75" hidden="false" customHeight="true" outlineLevel="0" collapsed="false">
      <c r="A29" s="2350" t="s">
        <v>1844</v>
      </c>
      <c r="B29" s="680" t="s">
        <v>2045</v>
      </c>
      <c r="C29" s="680" t="s">
        <v>2045</v>
      </c>
      <c r="D29" s="680" t="s">
        <v>2046</v>
      </c>
      <c r="E29" s="2355" t="s">
        <v>2047</v>
      </c>
    </row>
    <row r="30" customFormat="false" ht="12.75" hidden="false" customHeight="true" outlineLevel="0" collapsed="false">
      <c r="A30" s="2350" t="s">
        <v>1844</v>
      </c>
      <c r="B30" s="680" t="s">
        <v>2045</v>
      </c>
      <c r="C30" s="680" t="s">
        <v>2045</v>
      </c>
      <c r="D30" s="680" t="s">
        <v>2046</v>
      </c>
      <c r="E30" s="2355" t="s">
        <v>2047</v>
      </c>
    </row>
    <row r="31" customFormat="false" ht="12.75" hidden="false" customHeight="true" outlineLevel="0" collapsed="false">
      <c r="A31" s="2350" t="s">
        <v>1844</v>
      </c>
      <c r="B31" s="680" t="s">
        <v>2048</v>
      </c>
      <c r="C31" s="680" t="s">
        <v>2045</v>
      </c>
      <c r="D31" s="680" t="s">
        <v>2046</v>
      </c>
      <c r="E31" s="2355" t="s">
        <v>2047</v>
      </c>
    </row>
    <row r="32" customFormat="false" ht="12.75" hidden="false" customHeight="true" outlineLevel="0" collapsed="false">
      <c r="A32" s="2350" t="s">
        <v>1844</v>
      </c>
      <c r="B32" s="680" t="s">
        <v>2048</v>
      </c>
      <c r="C32" s="680" t="s">
        <v>2045</v>
      </c>
      <c r="D32" s="680" t="s">
        <v>2046</v>
      </c>
      <c r="E32" s="2355" t="s">
        <v>2047</v>
      </c>
    </row>
    <row r="33" customFormat="false" ht="12.75" hidden="false" customHeight="true" outlineLevel="0" collapsed="false">
      <c r="A33" s="2350" t="s">
        <v>1844</v>
      </c>
      <c r="B33" s="680" t="s">
        <v>2049</v>
      </c>
      <c r="C33" s="680" t="s">
        <v>2049</v>
      </c>
      <c r="D33" s="680" t="s">
        <v>2046</v>
      </c>
      <c r="E33" s="2355" t="s">
        <v>2047</v>
      </c>
    </row>
    <row r="34" customFormat="false" ht="12.75" hidden="false" customHeight="true" outlineLevel="0" collapsed="false">
      <c r="A34" s="2350" t="s">
        <v>1844</v>
      </c>
      <c r="B34" s="680" t="s">
        <v>2049</v>
      </c>
      <c r="C34" s="680" t="s">
        <v>2049</v>
      </c>
      <c r="D34" s="680" t="s">
        <v>2046</v>
      </c>
      <c r="E34" s="2355" t="s">
        <v>2047</v>
      </c>
    </row>
    <row r="35" customFormat="false" ht="12.75" hidden="false" customHeight="true" outlineLevel="0" collapsed="false">
      <c r="A35" s="2350" t="s">
        <v>1844</v>
      </c>
      <c r="B35" s="680" t="s">
        <v>2050</v>
      </c>
      <c r="C35" s="680" t="s">
        <v>2050</v>
      </c>
      <c r="D35" s="680" t="s">
        <v>2051</v>
      </c>
      <c r="E35" s="2355" t="s">
        <v>2052</v>
      </c>
    </row>
    <row r="36" customFormat="false" ht="12.75" hidden="false" customHeight="true" outlineLevel="0" collapsed="false">
      <c r="A36" s="2350" t="s">
        <v>1844</v>
      </c>
      <c r="B36" s="680" t="s">
        <v>2050</v>
      </c>
      <c r="C36" s="680" t="s">
        <v>2050</v>
      </c>
      <c r="D36" s="680" t="s">
        <v>2051</v>
      </c>
      <c r="E36" s="2355" t="s">
        <v>2052</v>
      </c>
    </row>
    <row r="37" customFormat="false" ht="12.75" hidden="false" customHeight="true" outlineLevel="0" collapsed="false">
      <c r="A37" s="2350" t="s">
        <v>1844</v>
      </c>
      <c r="B37" s="680" t="s">
        <v>2050</v>
      </c>
      <c r="C37" s="680" t="s">
        <v>2050</v>
      </c>
      <c r="D37" s="680" t="s">
        <v>2051</v>
      </c>
      <c r="E37" s="2355" t="s">
        <v>2052</v>
      </c>
    </row>
    <row r="38" customFormat="false" ht="12.75" hidden="false" customHeight="true" outlineLevel="0" collapsed="false">
      <c r="A38" s="2350" t="s">
        <v>1844</v>
      </c>
      <c r="B38" s="680" t="s">
        <v>2050</v>
      </c>
      <c r="C38" s="680" t="s">
        <v>2050</v>
      </c>
      <c r="D38" s="680" t="s">
        <v>2051</v>
      </c>
      <c r="E38" s="2355" t="s">
        <v>2052</v>
      </c>
    </row>
    <row r="39" customFormat="false" ht="12.75" hidden="false" customHeight="true" outlineLevel="0" collapsed="false">
      <c r="A39" s="2350" t="s">
        <v>1844</v>
      </c>
      <c r="B39" s="680" t="s">
        <v>2053</v>
      </c>
      <c r="C39" s="680" t="s">
        <v>2053</v>
      </c>
      <c r="D39" s="680" t="s">
        <v>2054</v>
      </c>
      <c r="E39" s="2355" t="s">
        <v>2055</v>
      </c>
    </row>
    <row r="40" customFormat="false" ht="12.75" hidden="false" customHeight="true" outlineLevel="0" collapsed="false">
      <c r="A40" s="2350" t="s">
        <v>1844</v>
      </c>
      <c r="B40" s="680" t="s">
        <v>2056</v>
      </c>
      <c r="C40" s="680" t="s">
        <v>2056</v>
      </c>
      <c r="D40" s="680" t="s">
        <v>2057</v>
      </c>
      <c r="E40" s="2355" t="s">
        <v>2058</v>
      </c>
    </row>
    <row r="41" customFormat="false" ht="12.75" hidden="false" customHeight="true" outlineLevel="0" collapsed="false">
      <c r="A41" s="2350" t="s">
        <v>1844</v>
      </c>
      <c r="B41" s="680" t="s">
        <v>2059</v>
      </c>
      <c r="C41" s="680" t="s">
        <v>2059</v>
      </c>
      <c r="D41" s="680" t="s">
        <v>2059</v>
      </c>
      <c r="E41" s="2355" t="s">
        <v>2060</v>
      </c>
    </row>
    <row r="42" customFormat="false" ht="12.75" hidden="false" customHeight="true" outlineLevel="0" collapsed="false">
      <c r="A42" s="2350" t="s">
        <v>1844</v>
      </c>
      <c r="B42" s="680" t="s">
        <v>2061</v>
      </c>
      <c r="C42" s="680" t="s">
        <v>2061</v>
      </c>
      <c r="D42" s="680" t="s">
        <v>2061</v>
      </c>
      <c r="E42" s="2355" t="s">
        <v>2062</v>
      </c>
    </row>
    <row r="43" customFormat="false" ht="12.75" hidden="false" customHeight="true" outlineLevel="0" collapsed="false">
      <c r="A43" s="2350" t="s">
        <v>1844</v>
      </c>
      <c r="B43" s="680" t="s">
        <v>2063</v>
      </c>
      <c r="C43" s="680" t="s">
        <v>2063</v>
      </c>
      <c r="D43" s="680" t="s">
        <v>2064</v>
      </c>
      <c r="E43" s="2355" t="s">
        <v>2065</v>
      </c>
    </row>
    <row r="44" customFormat="false" ht="12.75" hidden="false" customHeight="true" outlineLevel="0" collapsed="false">
      <c r="A44" s="2350" t="s">
        <v>1844</v>
      </c>
      <c r="B44" s="680" t="s">
        <v>2066</v>
      </c>
      <c r="C44" s="680" t="s">
        <v>2066</v>
      </c>
      <c r="D44" s="680" t="s">
        <v>2067</v>
      </c>
      <c r="E44" s="2355" t="s">
        <v>2060</v>
      </c>
    </row>
    <row r="45" customFormat="false" ht="12.75" hidden="false" customHeight="true" outlineLevel="0" collapsed="false">
      <c r="A45" s="2350" t="s">
        <v>1844</v>
      </c>
      <c r="B45" s="680" t="s">
        <v>104</v>
      </c>
      <c r="C45" s="680"/>
      <c r="D45" s="680"/>
      <c r="E45" s="2355"/>
    </row>
    <row r="46" customFormat="false" ht="12.75" hidden="false" customHeight="true" outlineLevel="0" collapsed="false">
      <c r="A46" s="2350" t="s">
        <v>1844</v>
      </c>
      <c r="B46" s="680" t="s">
        <v>2068</v>
      </c>
      <c r="C46" s="680" t="s">
        <v>2068</v>
      </c>
      <c r="D46" s="680" t="s">
        <v>2069</v>
      </c>
      <c r="E46" s="2355" t="s">
        <v>2070</v>
      </c>
    </row>
    <row r="47" customFormat="false" ht="12.75" hidden="false" customHeight="true" outlineLevel="0" collapsed="false">
      <c r="A47" s="2350" t="s">
        <v>1832</v>
      </c>
      <c r="B47" s="680" t="s">
        <v>2032</v>
      </c>
      <c r="C47" s="680" t="s">
        <v>2032</v>
      </c>
      <c r="D47" s="680" t="s">
        <v>2033</v>
      </c>
      <c r="E47" s="2355" t="s">
        <v>2034</v>
      </c>
    </row>
    <row r="48" customFormat="false" ht="12.75" hidden="false" customHeight="true" outlineLevel="0" collapsed="false">
      <c r="A48" s="2350" t="s">
        <v>1832</v>
      </c>
      <c r="B48" s="680" t="s">
        <v>2035</v>
      </c>
      <c r="C48" s="680" t="s">
        <v>2035</v>
      </c>
      <c r="D48" s="680" t="s">
        <v>2033</v>
      </c>
      <c r="E48" s="2355" t="s">
        <v>2034</v>
      </c>
    </row>
    <row r="49" customFormat="false" ht="12.75" hidden="false" customHeight="true" outlineLevel="0" collapsed="false">
      <c r="A49" s="2350" t="s">
        <v>1832</v>
      </c>
      <c r="B49" s="680" t="s">
        <v>2036</v>
      </c>
      <c r="C49" s="680" t="s">
        <v>2036</v>
      </c>
      <c r="D49" s="680" t="s">
        <v>2033</v>
      </c>
      <c r="E49" s="2355" t="s">
        <v>2034</v>
      </c>
    </row>
    <row r="50" customFormat="false" ht="12.75" hidden="false" customHeight="true" outlineLevel="0" collapsed="false">
      <c r="A50" s="2350" t="s">
        <v>1832</v>
      </c>
      <c r="B50" s="680" t="s">
        <v>2037</v>
      </c>
      <c r="C50" s="680" t="s">
        <v>2037</v>
      </c>
      <c r="D50" s="680" t="s">
        <v>2038</v>
      </c>
      <c r="E50" s="2355" t="s">
        <v>2039</v>
      </c>
    </row>
    <row r="51" customFormat="false" ht="12.75" hidden="false" customHeight="true" outlineLevel="0" collapsed="false">
      <c r="A51" s="2350" t="s">
        <v>1832</v>
      </c>
      <c r="B51" s="680" t="s">
        <v>2040</v>
      </c>
      <c r="C51" s="680" t="s">
        <v>2040</v>
      </c>
      <c r="D51" s="680" t="s">
        <v>2033</v>
      </c>
      <c r="E51" s="2355" t="s">
        <v>2041</v>
      </c>
    </row>
    <row r="52" customFormat="false" ht="12.75" hidden="false" customHeight="true" outlineLevel="0" collapsed="false">
      <c r="A52" s="2350" t="s">
        <v>1832</v>
      </c>
      <c r="B52" s="680" t="s">
        <v>2045</v>
      </c>
      <c r="C52" s="680" t="s">
        <v>2045</v>
      </c>
      <c r="D52" s="680" t="s">
        <v>2046</v>
      </c>
      <c r="E52" s="2355" t="s">
        <v>2047</v>
      </c>
    </row>
    <row r="53" customFormat="false" ht="12.75" hidden="false" customHeight="true" outlineLevel="0" collapsed="false">
      <c r="A53" s="2350" t="s">
        <v>1832</v>
      </c>
      <c r="B53" s="680" t="s">
        <v>2045</v>
      </c>
      <c r="C53" s="680" t="s">
        <v>2045</v>
      </c>
      <c r="D53" s="680" t="s">
        <v>2046</v>
      </c>
      <c r="E53" s="2355" t="s">
        <v>2047</v>
      </c>
    </row>
    <row r="54" customFormat="false" ht="12.75" hidden="false" customHeight="true" outlineLevel="0" collapsed="false">
      <c r="A54" s="2350" t="s">
        <v>1832</v>
      </c>
      <c r="B54" s="680" t="s">
        <v>2048</v>
      </c>
      <c r="C54" s="680" t="s">
        <v>2045</v>
      </c>
      <c r="D54" s="680" t="s">
        <v>2046</v>
      </c>
      <c r="E54" s="2355" t="s">
        <v>2047</v>
      </c>
    </row>
    <row r="55" customFormat="false" ht="12.75" hidden="false" customHeight="true" outlineLevel="0" collapsed="false">
      <c r="A55" s="2350" t="s">
        <v>1832</v>
      </c>
      <c r="B55" s="680" t="s">
        <v>2048</v>
      </c>
      <c r="C55" s="680" t="s">
        <v>2045</v>
      </c>
      <c r="D55" s="680" t="s">
        <v>2046</v>
      </c>
      <c r="E55" s="2355" t="s">
        <v>2047</v>
      </c>
    </row>
    <row r="56" customFormat="false" ht="12.75" hidden="false" customHeight="true" outlineLevel="0" collapsed="false">
      <c r="A56" s="2350" t="s">
        <v>1832</v>
      </c>
      <c r="B56" s="680" t="s">
        <v>2049</v>
      </c>
      <c r="C56" s="680" t="s">
        <v>2049</v>
      </c>
      <c r="D56" s="680" t="s">
        <v>2046</v>
      </c>
      <c r="E56" s="2355" t="s">
        <v>2047</v>
      </c>
    </row>
    <row r="57" customFormat="false" ht="12.75" hidden="false" customHeight="true" outlineLevel="0" collapsed="false">
      <c r="A57" s="2350" t="s">
        <v>1832</v>
      </c>
      <c r="B57" s="680" t="s">
        <v>2049</v>
      </c>
      <c r="C57" s="680" t="s">
        <v>2049</v>
      </c>
      <c r="D57" s="680" t="s">
        <v>2046</v>
      </c>
      <c r="E57" s="2355" t="s">
        <v>2047</v>
      </c>
    </row>
    <row r="58" customFormat="false" ht="12.75" hidden="false" customHeight="true" outlineLevel="0" collapsed="false">
      <c r="A58" s="2350" t="s">
        <v>1832</v>
      </c>
      <c r="B58" s="680" t="s">
        <v>2071</v>
      </c>
      <c r="C58" s="680" t="s">
        <v>2071</v>
      </c>
      <c r="D58" s="680" t="s">
        <v>2046</v>
      </c>
      <c r="E58" s="2355" t="s">
        <v>2047</v>
      </c>
    </row>
    <row r="59" customFormat="false" ht="12.75" hidden="false" customHeight="true" outlineLevel="0" collapsed="false">
      <c r="A59" s="2350" t="s">
        <v>1832</v>
      </c>
      <c r="B59" s="680" t="s">
        <v>2059</v>
      </c>
      <c r="C59" s="680" t="s">
        <v>2059</v>
      </c>
      <c r="D59" s="680" t="s">
        <v>2059</v>
      </c>
      <c r="E59" s="2355" t="s">
        <v>2060</v>
      </c>
    </row>
    <row r="60" customFormat="false" ht="12.75" hidden="false" customHeight="true" outlineLevel="0" collapsed="false">
      <c r="A60" s="2350" t="s">
        <v>1832</v>
      </c>
      <c r="B60" s="680" t="s">
        <v>2061</v>
      </c>
      <c r="C60" s="680" t="s">
        <v>2061</v>
      </c>
      <c r="D60" s="680" t="s">
        <v>2061</v>
      </c>
      <c r="E60" s="2355" t="s">
        <v>2062</v>
      </c>
    </row>
    <row r="61" customFormat="false" ht="12.75" hidden="false" customHeight="true" outlineLevel="0" collapsed="false">
      <c r="A61" s="2350" t="s">
        <v>1832</v>
      </c>
      <c r="B61" s="680" t="s">
        <v>2063</v>
      </c>
      <c r="C61" s="680" t="s">
        <v>2063</v>
      </c>
      <c r="D61" s="680" t="s">
        <v>2064</v>
      </c>
      <c r="E61" s="2355" t="s">
        <v>2065</v>
      </c>
    </row>
    <row r="62" customFormat="false" ht="12.75" hidden="false" customHeight="true" outlineLevel="0" collapsed="false">
      <c r="A62" s="2350" t="s">
        <v>1832</v>
      </c>
      <c r="B62" s="680" t="s">
        <v>2066</v>
      </c>
      <c r="C62" s="680" t="s">
        <v>2066</v>
      </c>
      <c r="D62" s="680" t="s">
        <v>2067</v>
      </c>
      <c r="E62" s="2355" t="s">
        <v>2060</v>
      </c>
    </row>
    <row r="63" customFormat="false" ht="12.75" hidden="false" customHeight="true" outlineLevel="0" collapsed="false">
      <c r="A63" s="2350" t="s">
        <v>1832</v>
      </c>
      <c r="B63" s="680" t="s">
        <v>1867</v>
      </c>
      <c r="C63" s="680" t="s">
        <v>1867</v>
      </c>
      <c r="D63" s="680" t="s">
        <v>1867</v>
      </c>
      <c r="E63" s="2355" t="s">
        <v>2072</v>
      </c>
    </row>
    <row r="64" customFormat="false" ht="12.75" hidden="false" customHeight="true" outlineLevel="0" collapsed="false">
      <c r="A64" s="2350" t="s">
        <v>1832</v>
      </c>
      <c r="B64" s="680" t="s">
        <v>2068</v>
      </c>
      <c r="C64" s="680" t="s">
        <v>1867</v>
      </c>
      <c r="D64" s="680" t="s">
        <v>1867</v>
      </c>
      <c r="E64" s="2355" t="s">
        <v>2072</v>
      </c>
    </row>
    <row r="65" customFormat="false" ht="12.75" hidden="false" customHeight="true" outlineLevel="0" collapsed="false">
      <c r="A65" s="2350" t="s">
        <v>1835</v>
      </c>
      <c r="B65" s="680" t="s">
        <v>2050</v>
      </c>
      <c r="C65" s="680" t="s">
        <v>2050</v>
      </c>
      <c r="D65" s="680" t="s">
        <v>2051</v>
      </c>
      <c r="E65" s="2355" t="s">
        <v>2052</v>
      </c>
    </row>
    <row r="66" customFormat="false" ht="12.75" hidden="false" customHeight="true" outlineLevel="0" collapsed="false">
      <c r="A66" s="2350" t="s">
        <v>1835</v>
      </c>
      <c r="B66" s="680" t="s">
        <v>2050</v>
      </c>
      <c r="C66" s="680" t="s">
        <v>2050</v>
      </c>
      <c r="D66" s="680" t="s">
        <v>2051</v>
      </c>
      <c r="E66" s="2355" t="s">
        <v>2052</v>
      </c>
    </row>
    <row r="67" customFormat="false" ht="12.75" hidden="false" customHeight="true" outlineLevel="0" collapsed="false">
      <c r="A67" s="2350" t="s">
        <v>1835</v>
      </c>
      <c r="B67" s="680" t="s">
        <v>2073</v>
      </c>
      <c r="C67" s="680" t="s">
        <v>2073</v>
      </c>
      <c r="D67" s="680" t="s">
        <v>2074</v>
      </c>
      <c r="E67" s="2355" t="s">
        <v>2075</v>
      </c>
    </row>
    <row r="68" customFormat="false" ht="12.75" hidden="false" customHeight="true" outlineLevel="0" collapsed="false">
      <c r="A68" s="2350" t="s">
        <v>1835</v>
      </c>
      <c r="B68" s="680" t="s">
        <v>2053</v>
      </c>
      <c r="C68" s="680" t="s">
        <v>2053</v>
      </c>
      <c r="D68" s="680" t="s">
        <v>2054</v>
      </c>
      <c r="E68" s="2355" t="s">
        <v>2055</v>
      </c>
    </row>
    <row r="69" customFormat="false" ht="12.75" hidden="false" customHeight="true" outlineLevel="0" collapsed="false">
      <c r="A69" s="2350" t="s">
        <v>1835</v>
      </c>
      <c r="B69" s="680" t="s">
        <v>2056</v>
      </c>
      <c r="C69" s="680" t="s">
        <v>2056</v>
      </c>
      <c r="D69" s="680" t="s">
        <v>2057</v>
      </c>
      <c r="E69" s="2355" t="s">
        <v>2058</v>
      </c>
    </row>
    <row r="70" customFormat="false" ht="12.75" hidden="false" customHeight="true" outlineLevel="0" collapsed="false">
      <c r="A70" s="2350" t="s">
        <v>1835</v>
      </c>
      <c r="B70" s="680" t="s">
        <v>2059</v>
      </c>
      <c r="C70" s="680" t="s">
        <v>2059</v>
      </c>
      <c r="D70" s="680" t="s">
        <v>2059</v>
      </c>
      <c r="E70" s="2355" t="s">
        <v>2060</v>
      </c>
    </row>
    <row r="71" customFormat="false" ht="12.75" hidden="false" customHeight="true" outlineLevel="0" collapsed="false">
      <c r="A71" s="2350" t="s">
        <v>1835</v>
      </c>
      <c r="B71" s="680" t="s">
        <v>2061</v>
      </c>
      <c r="C71" s="680" t="s">
        <v>2061</v>
      </c>
      <c r="D71" s="680" t="s">
        <v>2061</v>
      </c>
      <c r="E71" s="2355" t="s">
        <v>2062</v>
      </c>
    </row>
    <row r="72" customFormat="false" ht="12.75" hidden="false" customHeight="true" outlineLevel="0" collapsed="false">
      <c r="A72" s="2350" t="s">
        <v>1835</v>
      </c>
      <c r="B72" s="680" t="s">
        <v>2063</v>
      </c>
      <c r="C72" s="680" t="s">
        <v>2063</v>
      </c>
      <c r="D72" s="680" t="s">
        <v>2064</v>
      </c>
      <c r="E72" s="2355" t="s">
        <v>2065</v>
      </c>
    </row>
    <row r="73" customFormat="false" ht="12.75" hidden="false" customHeight="true" outlineLevel="0" collapsed="false">
      <c r="A73" s="2350" t="s">
        <v>1835</v>
      </c>
      <c r="B73" s="680" t="s">
        <v>2066</v>
      </c>
      <c r="C73" s="680" t="s">
        <v>2066</v>
      </c>
      <c r="D73" s="680" t="s">
        <v>2067</v>
      </c>
      <c r="E73" s="2355" t="s">
        <v>2060</v>
      </c>
    </row>
    <row r="74" customFormat="false" ht="12.75" hidden="false" customHeight="true" outlineLevel="0" collapsed="false">
      <c r="A74" s="2350" t="s">
        <v>1835</v>
      </c>
      <c r="B74" s="680" t="s">
        <v>104</v>
      </c>
      <c r="C74" s="680"/>
      <c r="D74" s="680"/>
      <c r="E74" s="2355"/>
    </row>
    <row r="75" customFormat="false" ht="12.75" hidden="false" customHeight="true" outlineLevel="0" collapsed="false">
      <c r="A75" s="2350" t="s">
        <v>1835</v>
      </c>
      <c r="B75" s="680" t="s">
        <v>2068</v>
      </c>
      <c r="C75" s="680" t="s">
        <v>2068</v>
      </c>
      <c r="D75" s="680" t="s">
        <v>2069</v>
      </c>
      <c r="E75" s="2355" t="s">
        <v>2076</v>
      </c>
    </row>
    <row r="76" customFormat="false" ht="12" hidden="false" customHeight="true" outlineLevel="0" collapsed="false">
      <c r="A76" s="2352"/>
      <c r="B76" s="680"/>
      <c r="C76" s="680"/>
      <c r="D76" s="680"/>
      <c r="E76" s="2355"/>
    </row>
    <row r="77" customFormat="false" ht="12" hidden="false" customHeight="true" outlineLevel="0" collapsed="false">
      <c r="A77" s="31"/>
      <c r="B77" s="31"/>
      <c r="C77" s="31"/>
      <c r="D77" s="31"/>
      <c r="E77" s="31"/>
    </row>
    <row r="78" customFormat="false" ht="29.25" hidden="false" customHeight="true" outlineLevel="0" collapsed="false">
      <c r="A78" s="2356" t="s">
        <v>2077</v>
      </c>
      <c r="B78" s="2356"/>
      <c r="C78" s="2356"/>
      <c r="D78" s="2356"/>
      <c r="E78" s="2356"/>
    </row>
    <row r="79" customFormat="false" ht="18.75" hidden="false" customHeight="true" outlineLevel="0" collapsed="false">
      <c r="A79" s="2357" t="s">
        <v>2078</v>
      </c>
    </row>
    <row r="80" customFormat="false" ht="30" hidden="false" customHeight="true" outlineLevel="0" collapsed="false">
      <c r="A80" s="2356" t="s">
        <v>2079</v>
      </c>
      <c r="B80" s="2356"/>
      <c r="C80" s="2356"/>
      <c r="D80" s="2356"/>
      <c r="E80" s="235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78:E78"/>
    <mergeCell ref="A80:E80"/>
  </mergeCells>
  <dataValidations count="1">
    <dataValidation allowBlank="true" errorStyle="stop" operator="between" showDropDown="false" showErrorMessage="true" showInputMessage="false" sqref="A1:IV6 A7:D76 F7:IV78 E21:E76 A77:E77 A78:A80 B79:IV79 F80:IV80 A8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2080</v>
      </c>
      <c r="B1" s="1690"/>
      <c r="C1" s="1690"/>
      <c r="D1" s="1690"/>
      <c r="E1" s="1690"/>
      <c r="F1" s="2325"/>
      <c r="G1" s="114" t="s">
        <v>77</v>
      </c>
    </row>
    <row r="2" customFormat="false" ht="15.75" hidden="false" customHeight="true" outlineLevel="0" collapsed="false">
      <c r="A2" s="661" t="s">
        <v>220</v>
      </c>
      <c r="B2" s="2325"/>
      <c r="C2" s="2325"/>
      <c r="D2" s="2325"/>
      <c r="E2" s="2325"/>
      <c r="F2" s="2325"/>
      <c r="G2" s="114" t="s">
        <v>79</v>
      </c>
    </row>
    <row r="3" customFormat="false" ht="15.75" hidden="false" customHeight="true" outlineLevel="0" collapsed="false">
      <c r="A3" s="661"/>
      <c r="B3" s="2325"/>
      <c r="C3" s="2325"/>
      <c r="D3" s="2325"/>
      <c r="E3" s="2325"/>
      <c r="F3" s="2325"/>
      <c r="G3" s="114" t="s">
        <v>80</v>
      </c>
    </row>
    <row r="4" customFormat="false" ht="12.75" hidden="false" customHeight="true" outlineLevel="0" collapsed="false">
      <c r="A4" s="2326"/>
      <c r="B4" s="2325"/>
      <c r="C4" s="2325"/>
      <c r="D4" s="2325"/>
      <c r="E4" s="2325"/>
      <c r="F4" s="2325"/>
      <c r="G4" s="1871"/>
    </row>
    <row r="5" customFormat="false" ht="20.25" hidden="false" customHeight="true" outlineLevel="0" collapsed="false">
      <c r="A5" s="2346" t="s">
        <v>2081</v>
      </c>
      <c r="B5" s="2346"/>
      <c r="C5" s="2346"/>
      <c r="D5" s="2346"/>
      <c r="E5" s="2346"/>
      <c r="F5" s="2346"/>
      <c r="G5" s="2346"/>
    </row>
    <row r="6" customFormat="false" ht="45" hidden="false" customHeight="true" outlineLevel="0" collapsed="false">
      <c r="A6" s="2347" t="s">
        <v>1967</v>
      </c>
      <c r="B6" s="2348" t="s">
        <v>2082</v>
      </c>
      <c r="C6" s="2348" t="s">
        <v>2083</v>
      </c>
      <c r="D6" s="2348" t="s">
        <v>2084</v>
      </c>
      <c r="E6" s="2348" t="s">
        <v>2085</v>
      </c>
      <c r="F6" s="2348" t="s">
        <v>2086</v>
      </c>
      <c r="G6" s="2333" t="s">
        <v>2019</v>
      </c>
    </row>
    <row r="7" customFormat="false" ht="12" hidden="false" customHeight="true" outlineLevel="0" collapsed="false">
      <c r="A7" s="31"/>
      <c r="B7" s="31"/>
      <c r="C7" s="31"/>
      <c r="D7" s="31"/>
      <c r="E7" s="31"/>
      <c r="F7" s="31"/>
      <c r="G7" s="31"/>
    </row>
    <row r="8" customFormat="false" ht="29.25" hidden="false" customHeight="true" outlineLevel="0" collapsed="false">
      <c r="A8" s="2358" t="s">
        <v>2087</v>
      </c>
      <c r="B8" s="2358"/>
      <c r="C8" s="2358"/>
      <c r="D8" s="2358"/>
      <c r="E8" s="2358"/>
      <c r="F8" s="2358"/>
      <c r="G8" s="2358"/>
    </row>
    <row r="9" customFormat="false" ht="12.75" hidden="false" customHeight="true" outlineLevel="0" collapsed="false"/>
    <row r="10" customFormat="false" ht="12" hidden="false" customHeight="true" outlineLevel="0" collapsed="false">
      <c r="A10" s="2359" t="s">
        <v>1962</v>
      </c>
      <c r="B10" s="2360"/>
      <c r="C10" s="2360"/>
      <c r="D10" s="2360"/>
      <c r="E10" s="2360"/>
      <c r="F10" s="2360"/>
      <c r="G10" s="2361"/>
    </row>
    <row r="11" customFormat="false" ht="33" hidden="false" customHeight="true" outlineLevel="0" collapsed="false">
      <c r="A11" s="2362" t="s">
        <v>2088</v>
      </c>
      <c r="B11" s="2362"/>
      <c r="C11" s="2362"/>
      <c r="D11" s="2362"/>
      <c r="E11" s="2362"/>
      <c r="F11" s="2362"/>
      <c r="G11" s="236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2089</v>
      </c>
      <c r="B1" s="390"/>
      <c r="K1" s="114" t="s">
        <v>77</v>
      </c>
    </row>
    <row r="2" customFormat="false" ht="15.75" hidden="false" customHeight="true" outlineLevel="0" collapsed="false">
      <c r="A2" s="661" t="s">
        <v>2090</v>
      </c>
      <c r="B2" s="390"/>
      <c r="K2" s="114" t="s">
        <v>79</v>
      </c>
    </row>
    <row r="3" customFormat="false" ht="15.75" hidden="false" customHeight="true" outlineLevel="0" collapsed="false">
      <c r="A3" s="661" t="s">
        <v>1965</v>
      </c>
      <c r="B3" s="390"/>
      <c r="K3" s="114" t="s">
        <v>80</v>
      </c>
    </row>
    <row r="4" customFormat="false" ht="12.75" hidden="false" customHeight="true" outlineLevel="0" collapsed="false">
      <c r="A4" s="141"/>
      <c r="B4" s="141"/>
      <c r="C4" s="141"/>
    </row>
    <row r="5" customFormat="false" ht="53.25" hidden="false" customHeight="true" outlineLevel="0" collapsed="false">
      <c r="A5" s="2363" t="s">
        <v>81</v>
      </c>
      <c r="B5" s="2364" t="s">
        <v>2091</v>
      </c>
      <c r="C5" s="2364" t="s">
        <v>2092</v>
      </c>
      <c r="D5" s="2364" t="s">
        <v>2093</v>
      </c>
      <c r="E5" s="2364" t="s">
        <v>2094</v>
      </c>
      <c r="F5" s="2364" t="s">
        <v>2095</v>
      </c>
      <c r="G5" s="2364" t="s">
        <v>2096</v>
      </c>
      <c r="H5" s="2364" t="s">
        <v>2097</v>
      </c>
      <c r="I5" s="2364" t="s">
        <v>2098</v>
      </c>
      <c r="J5" s="2364" t="s">
        <v>2099</v>
      </c>
      <c r="K5" s="2364" t="s">
        <v>2100</v>
      </c>
      <c r="L5" s="16"/>
    </row>
    <row r="6" customFormat="false" ht="12.75" hidden="false" customHeight="true" outlineLevel="0" collapsed="false">
      <c r="A6" s="2363"/>
      <c r="B6" s="2365" t="s">
        <v>89</v>
      </c>
      <c r="C6" s="2365" t="s">
        <v>89</v>
      </c>
      <c r="D6" s="2365" t="s">
        <v>89</v>
      </c>
      <c r="E6" s="2365" t="s">
        <v>89</v>
      </c>
      <c r="F6" s="2365" t="s">
        <v>89</v>
      </c>
      <c r="G6" s="2365" t="s">
        <v>89</v>
      </c>
      <c r="H6" s="2365" t="s">
        <v>89</v>
      </c>
      <c r="I6" s="2365" t="s">
        <v>89</v>
      </c>
      <c r="J6" s="2365" t="s">
        <v>89</v>
      </c>
      <c r="K6" s="2365" t="s">
        <v>89</v>
      </c>
      <c r="L6" s="16"/>
    </row>
    <row r="7" customFormat="false" ht="13.5" hidden="false" customHeight="true" outlineLevel="0" collapsed="false">
      <c r="A7" s="2366" t="s">
        <v>2101</v>
      </c>
      <c r="B7" s="2367" t="n">
        <v>41307.1341081889</v>
      </c>
      <c r="C7" s="2367" t="n">
        <v>43295.5863184659</v>
      </c>
      <c r="D7" s="2367" t="n">
        <v>43470.2405615532</v>
      </c>
      <c r="E7" s="2367" t="n">
        <v>41148.7207175391</v>
      </c>
      <c r="F7" s="2367" t="n">
        <v>40233.7601277931</v>
      </c>
      <c r="G7" s="2367" t="n">
        <v>40911.2356765243</v>
      </c>
      <c r="H7" s="2367" t="n">
        <v>41802.5841580505</v>
      </c>
      <c r="I7" s="2367" t="n">
        <v>41332.7921663495</v>
      </c>
      <c r="J7" s="2367" t="n">
        <v>42557.2726535365</v>
      </c>
      <c r="K7" s="2367" t="n">
        <v>42751.3105533338</v>
      </c>
      <c r="L7" s="16"/>
    </row>
    <row r="8" customFormat="false" ht="12.75" hidden="false" customHeight="true" outlineLevel="0" collapsed="false">
      <c r="A8" s="2368" t="s">
        <v>1730</v>
      </c>
      <c r="B8" s="2369" t="n">
        <v>41167.8982470981</v>
      </c>
      <c r="C8" s="2369" t="n">
        <v>43159.5815958271</v>
      </c>
      <c r="D8" s="2369" t="n">
        <v>43337.6098587768</v>
      </c>
      <c r="E8" s="2369" t="n">
        <v>41018.7222402258</v>
      </c>
      <c r="F8" s="2369" t="n">
        <v>40111.3919908323</v>
      </c>
      <c r="G8" s="2369" t="n">
        <v>40790.9565566327</v>
      </c>
      <c r="H8" s="2369" t="n">
        <v>41673.2899778648</v>
      </c>
      <c r="I8" s="2369" t="n">
        <v>41206.8283538341</v>
      </c>
      <c r="J8" s="2369" t="n">
        <v>42434.2488233548</v>
      </c>
      <c r="K8" s="2369" t="n">
        <v>42634.0178837624</v>
      </c>
      <c r="L8" s="16"/>
    </row>
    <row r="9" customFormat="false" ht="12.75" hidden="false" customHeight="true" outlineLevel="0" collapsed="false">
      <c r="A9" s="2370" t="s">
        <v>1657</v>
      </c>
      <c r="B9" s="596" t="n">
        <v>2492.79606569342</v>
      </c>
      <c r="C9" s="596" t="n">
        <v>2771.85317889384</v>
      </c>
      <c r="D9" s="596" t="n">
        <v>2852.53977453306</v>
      </c>
      <c r="E9" s="596" t="n">
        <v>2503.35819864394</v>
      </c>
      <c r="F9" s="596" t="n">
        <v>2525.61371835377</v>
      </c>
      <c r="G9" s="596" t="n">
        <v>2551.80275079595</v>
      </c>
      <c r="H9" s="596" t="n">
        <v>2756.46007230334</v>
      </c>
      <c r="I9" s="596" t="n">
        <v>2715.2538004169</v>
      </c>
      <c r="J9" s="596" t="n">
        <v>3030.66068879017</v>
      </c>
      <c r="K9" s="596" t="n">
        <v>2872.42320330136</v>
      </c>
      <c r="L9" s="16"/>
    </row>
    <row r="10" customFormat="false" ht="12.75" hidden="false" customHeight="true" outlineLevel="0" collapsed="false">
      <c r="A10" s="2371" t="s">
        <v>1731</v>
      </c>
      <c r="B10" s="596" t="n">
        <v>5995.35214447502</v>
      </c>
      <c r="C10" s="596" t="n">
        <v>5886.94387840799</v>
      </c>
      <c r="D10" s="596" t="n">
        <v>5735.12099010794</v>
      </c>
      <c r="E10" s="596" t="n">
        <v>5540.58856345622</v>
      </c>
      <c r="F10" s="596" t="n">
        <v>5575.67439706798</v>
      </c>
      <c r="G10" s="596" t="n">
        <v>5460.18096666874</v>
      </c>
      <c r="H10" s="596" t="n">
        <v>5348.98541891695</v>
      </c>
      <c r="I10" s="596" t="n">
        <v>5417.96561143593</v>
      </c>
      <c r="J10" s="596" t="n">
        <v>5589.78855613476</v>
      </c>
      <c r="K10" s="596" t="n">
        <v>5672.43928663093</v>
      </c>
      <c r="L10" s="16"/>
    </row>
    <row r="11" customFormat="false" ht="12.75" hidden="false" customHeight="true" outlineLevel="0" collapsed="false">
      <c r="A11" s="2370" t="s">
        <v>1659</v>
      </c>
      <c r="B11" s="596" t="n">
        <v>14614.7055923022</v>
      </c>
      <c r="C11" s="596" t="n">
        <v>15081.6040487101</v>
      </c>
      <c r="D11" s="596" t="n">
        <v>15384.6746483507</v>
      </c>
      <c r="E11" s="596" t="n">
        <v>14317.8192083275</v>
      </c>
      <c r="F11" s="596" t="n">
        <v>14491.1178219074</v>
      </c>
      <c r="G11" s="596" t="n">
        <v>14162.4367090622</v>
      </c>
      <c r="H11" s="596" t="n">
        <v>14199.1487732961</v>
      </c>
      <c r="I11" s="596" t="n">
        <v>14759.1148614263</v>
      </c>
      <c r="J11" s="596" t="n">
        <v>14964.6149531798</v>
      </c>
      <c r="K11" s="596" t="n">
        <v>15550.7370679738</v>
      </c>
      <c r="L11" s="16"/>
    </row>
    <row r="12" customFormat="false" ht="12.75" hidden="false" customHeight="true" outlineLevel="0" collapsed="false">
      <c r="A12" s="2370" t="s">
        <v>1660</v>
      </c>
      <c r="B12" s="596" t="n">
        <v>17607.079640057</v>
      </c>
      <c r="C12" s="596" t="n">
        <v>18945.1148891913</v>
      </c>
      <c r="D12" s="596" t="n">
        <v>18875.1080490427</v>
      </c>
      <c r="E12" s="596" t="n">
        <v>18150.6890768543</v>
      </c>
      <c r="F12" s="596" t="n">
        <v>16996.6180644315</v>
      </c>
      <c r="G12" s="596" t="n">
        <v>18078.0673449064</v>
      </c>
      <c r="H12" s="596" t="n">
        <v>18819.6430447211</v>
      </c>
      <c r="I12" s="596" t="n">
        <v>17754.857528556</v>
      </c>
      <c r="J12" s="596" t="n">
        <v>18278.9641898195</v>
      </c>
      <c r="K12" s="596" t="n">
        <v>17957.6140069878</v>
      </c>
      <c r="L12" s="16"/>
    </row>
    <row r="13" customFormat="false" ht="12.75" hidden="false" customHeight="true" outlineLevel="0" collapsed="false">
      <c r="A13" s="2370" t="s">
        <v>1661</v>
      </c>
      <c r="B13" s="596" t="n">
        <v>457.964804570439</v>
      </c>
      <c r="C13" s="596" t="n">
        <v>474.065600623891</v>
      </c>
      <c r="D13" s="596" t="n">
        <v>490.166396742408</v>
      </c>
      <c r="E13" s="596" t="n">
        <v>506.267192943798</v>
      </c>
      <c r="F13" s="596" t="n">
        <v>522.367989071596</v>
      </c>
      <c r="G13" s="596" t="n">
        <v>538.468785199386</v>
      </c>
      <c r="H13" s="596" t="n">
        <v>549.052668627321</v>
      </c>
      <c r="I13" s="596" t="n">
        <v>559.636551998987</v>
      </c>
      <c r="J13" s="596" t="n">
        <v>570.220435430621</v>
      </c>
      <c r="K13" s="596" t="n">
        <v>580.804318868497</v>
      </c>
      <c r="L13" s="16"/>
    </row>
    <row r="14" customFormat="false" ht="12.75" hidden="false" customHeight="true" outlineLevel="0" collapsed="false">
      <c r="A14" s="2368" t="s">
        <v>122</v>
      </c>
      <c r="B14" s="2369" t="n">
        <v>139.235861090759</v>
      </c>
      <c r="C14" s="2369" t="n">
        <v>136.004722638809</v>
      </c>
      <c r="D14" s="2369" t="n">
        <v>132.630702776432</v>
      </c>
      <c r="E14" s="2369" t="n">
        <v>129.998477313249</v>
      </c>
      <c r="F14" s="2369" t="n">
        <v>122.368136960747</v>
      </c>
      <c r="G14" s="2369" t="n">
        <v>120.2791198916</v>
      </c>
      <c r="H14" s="2369" t="n">
        <v>129.294180185738</v>
      </c>
      <c r="I14" s="2369" t="n">
        <v>125.96381251544</v>
      </c>
      <c r="J14" s="2369" t="n">
        <v>123.023830181663</v>
      </c>
      <c r="K14" s="2369" t="n">
        <v>117.292669571398</v>
      </c>
      <c r="L14" s="16"/>
    </row>
    <row r="15" customFormat="false" ht="12.75" hidden="false" customHeight="true" outlineLevel="0" collapsed="false">
      <c r="A15" s="2370" t="s">
        <v>123</v>
      </c>
      <c r="B15" s="594" t="s">
        <v>96</v>
      </c>
      <c r="C15" s="594" t="s">
        <v>96</v>
      </c>
      <c r="D15" s="594" t="s">
        <v>96</v>
      </c>
      <c r="E15" s="594" t="s">
        <v>96</v>
      </c>
      <c r="F15" s="594" t="s">
        <v>96</v>
      </c>
      <c r="G15" s="594" t="s">
        <v>96</v>
      </c>
      <c r="H15" s="594" t="s">
        <v>96</v>
      </c>
      <c r="I15" s="594" t="s">
        <v>96</v>
      </c>
      <c r="J15" s="594" t="s">
        <v>96</v>
      </c>
      <c r="K15" s="594" t="s">
        <v>96</v>
      </c>
      <c r="L15" s="16"/>
    </row>
    <row r="16" customFormat="false" ht="13.5" hidden="false" customHeight="true" outlineLevel="0" collapsed="false">
      <c r="A16" s="2370" t="s">
        <v>1662</v>
      </c>
      <c r="B16" s="776" t="n">
        <v>139.235861090759</v>
      </c>
      <c r="C16" s="776" t="n">
        <v>136.004722638809</v>
      </c>
      <c r="D16" s="776" t="n">
        <v>132.630702776432</v>
      </c>
      <c r="E16" s="776" t="n">
        <v>129.998477313249</v>
      </c>
      <c r="F16" s="776" t="n">
        <v>122.368136960747</v>
      </c>
      <c r="G16" s="776" t="n">
        <v>120.2791198916</v>
      </c>
      <c r="H16" s="776" t="n">
        <v>129.294180185738</v>
      </c>
      <c r="I16" s="776" t="n">
        <v>125.96381251544</v>
      </c>
      <c r="J16" s="776" t="n">
        <v>123.023830181663</v>
      </c>
      <c r="K16" s="776" t="n">
        <v>117.292669571398</v>
      </c>
      <c r="L16" s="16"/>
    </row>
    <row r="17" customFormat="false" ht="12.75" hidden="false" customHeight="true" outlineLevel="0" collapsed="false">
      <c r="A17" s="2372" t="s">
        <v>2102</v>
      </c>
      <c r="B17" s="2373" t="n">
        <v>2831.331056024</v>
      </c>
      <c r="C17" s="2373" t="n">
        <v>2500.28368863927</v>
      </c>
      <c r="D17" s="2373" t="n">
        <v>2362.23709064655</v>
      </c>
      <c r="E17" s="2373" t="n">
        <v>2117.34835976582</v>
      </c>
      <c r="F17" s="2373" t="n">
        <v>2282.57747130909</v>
      </c>
      <c r="G17" s="2373" t="n">
        <v>2108.40039262836</v>
      </c>
      <c r="H17" s="2373" t="n">
        <v>1925.17424157164</v>
      </c>
      <c r="I17" s="2373" t="n">
        <v>1747.77548781891</v>
      </c>
      <c r="J17" s="2373" t="n">
        <v>1767.56700461018</v>
      </c>
      <c r="K17" s="2373" t="n">
        <v>1812.88948490545</v>
      </c>
      <c r="L17" s="16"/>
    </row>
    <row r="18" customFormat="false" ht="12.75" hidden="false" customHeight="true" outlineLevel="0" collapsed="false">
      <c r="A18" s="2368" t="s">
        <v>493</v>
      </c>
      <c r="B18" s="596" t="n">
        <v>2564.981856024</v>
      </c>
      <c r="C18" s="596" t="n">
        <v>2237.10228863927</v>
      </c>
      <c r="D18" s="596" t="n">
        <v>2100.16239064655</v>
      </c>
      <c r="E18" s="596" t="n">
        <v>1914.10045976582</v>
      </c>
      <c r="F18" s="596" t="n">
        <v>2103.26147130909</v>
      </c>
      <c r="G18" s="596" t="n">
        <v>1985.63679262836</v>
      </c>
      <c r="H18" s="596" t="n">
        <v>1791.28604157164</v>
      </c>
      <c r="I18" s="596" t="n">
        <v>1607.49018781891</v>
      </c>
      <c r="J18" s="596" t="n">
        <v>1609.96410461018</v>
      </c>
      <c r="K18" s="596" t="n">
        <v>1610.12542490545</v>
      </c>
      <c r="L18" s="16"/>
    </row>
    <row r="19" customFormat="false" ht="12.75" hidden="false" customHeight="true" outlineLevel="0" collapsed="false">
      <c r="A19" s="2368" t="s">
        <v>502</v>
      </c>
      <c r="B19" s="596" t="n">
        <v>13.6</v>
      </c>
      <c r="C19" s="596" t="n">
        <v>13.932</v>
      </c>
      <c r="D19" s="596" t="n">
        <v>14.264</v>
      </c>
      <c r="E19" s="596" t="n">
        <v>14.596</v>
      </c>
      <c r="F19" s="596" t="n">
        <v>14.928</v>
      </c>
      <c r="G19" s="596" t="n">
        <v>15.26</v>
      </c>
      <c r="H19" s="596" t="n">
        <v>15.26</v>
      </c>
      <c r="I19" s="596" t="n">
        <v>15.26</v>
      </c>
      <c r="J19" s="596" t="n">
        <v>15.26</v>
      </c>
      <c r="K19" s="596" t="n">
        <v>15.26</v>
      </c>
      <c r="L19" s="16"/>
    </row>
    <row r="20" customFormat="false" ht="12.75" hidden="false" customHeight="true" outlineLevel="0" collapsed="false">
      <c r="A20" s="2368" t="s">
        <v>514</v>
      </c>
      <c r="B20" s="596" t="n">
        <v>251.7092</v>
      </c>
      <c r="C20" s="596" t="n">
        <v>248.2014</v>
      </c>
      <c r="D20" s="596" t="n">
        <v>246.7547</v>
      </c>
      <c r="E20" s="596" t="n">
        <v>187.5879</v>
      </c>
      <c r="F20" s="596" t="n">
        <v>163.316</v>
      </c>
      <c r="G20" s="596" t="n">
        <v>106.4236</v>
      </c>
      <c r="H20" s="596" t="n">
        <v>118.0282</v>
      </c>
      <c r="I20" s="596" t="n">
        <v>124.2653</v>
      </c>
      <c r="J20" s="596" t="n">
        <v>141.3829</v>
      </c>
      <c r="K20" s="596" t="n">
        <v>185.30406</v>
      </c>
      <c r="L20" s="16"/>
    </row>
    <row r="21" customFormat="false" ht="12.75" hidden="false" customHeight="true" outlineLevel="0" collapsed="false">
      <c r="A21" s="2368" t="s">
        <v>523</v>
      </c>
      <c r="B21" s="594" t="s">
        <v>96</v>
      </c>
      <c r="C21" s="594" t="s">
        <v>96</v>
      </c>
      <c r="D21" s="594" t="s">
        <v>96</v>
      </c>
      <c r="E21" s="594" t="s">
        <v>96</v>
      </c>
      <c r="F21" s="594" t="s">
        <v>96</v>
      </c>
      <c r="G21" s="594" t="s">
        <v>96</v>
      </c>
      <c r="H21" s="594" t="s">
        <v>96</v>
      </c>
      <c r="I21" s="594" t="s">
        <v>96</v>
      </c>
      <c r="J21" s="594" t="s">
        <v>96</v>
      </c>
      <c r="K21" s="594" t="s">
        <v>96</v>
      </c>
      <c r="L21" s="16"/>
    </row>
    <row r="22" customFormat="false" ht="13.5" hidden="false" customHeight="true" outlineLevel="0" collapsed="false">
      <c r="A22" s="2368" t="s">
        <v>2103</v>
      </c>
      <c r="B22" s="683"/>
      <c r="C22" s="683"/>
      <c r="D22" s="683"/>
      <c r="E22" s="683"/>
      <c r="F22" s="683"/>
      <c r="G22" s="683"/>
      <c r="H22" s="683"/>
      <c r="I22" s="683"/>
      <c r="J22" s="683"/>
      <c r="K22" s="683"/>
      <c r="L22" s="16"/>
    </row>
    <row r="23" customFormat="false" ht="13.5" hidden="false" customHeight="true" outlineLevel="0" collapsed="false">
      <c r="A23" s="2368" t="s">
        <v>2104</v>
      </c>
      <c r="B23" s="683"/>
      <c r="C23" s="683"/>
      <c r="D23" s="683"/>
      <c r="E23" s="683"/>
      <c r="F23" s="683"/>
      <c r="G23" s="683"/>
      <c r="H23" s="683"/>
      <c r="I23" s="683"/>
      <c r="J23" s="683"/>
      <c r="K23" s="683"/>
      <c r="L23" s="16"/>
    </row>
    <row r="24" customFormat="false" ht="13.5" hidden="false" customHeight="true" outlineLevel="0" collapsed="false">
      <c r="A24" s="2368" t="s">
        <v>1668</v>
      </c>
      <c r="B24" s="776" t="n">
        <v>1.04</v>
      </c>
      <c r="C24" s="776" t="n">
        <v>1.048</v>
      </c>
      <c r="D24" s="776" t="n">
        <v>1.056</v>
      </c>
      <c r="E24" s="776" t="n">
        <v>1.064</v>
      </c>
      <c r="F24" s="776" t="n">
        <v>1.072</v>
      </c>
      <c r="G24" s="776" t="n">
        <v>1.08</v>
      </c>
      <c r="H24" s="776" t="n">
        <v>0.6</v>
      </c>
      <c r="I24" s="776" t="n">
        <v>0.76</v>
      </c>
      <c r="J24" s="776" t="n">
        <v>0.96</v>
      </c>
      <c r="K24" s="776" t="n">
        <v>2.2</v>
      </c>
      <c r="L24" s="16"/>
    </row>
    <row r="25" customFormat="false" ht="13.5" hidden="false" customHeight="true" outlineLevel="0" collapsed="false">
      <c r="A25" s="2374" t="s">
        <v>2105</v>
      </c>
      <c r="B25" s="776" t="n">
        <v>357.173833647</v>
      </c>
      <c r="C25" s="776" t="n">
        <v>339.2860246522</v>
      </c>
      <c r="D25" s="776" t="n">
        <v>323.6836296836</v>
      </c>
      <c r="E25" s="776" t="n">
        <v>304.3839857424</v>
      </c>
      <c r="F25" s="776" t="n">
        <v>294.221571232</v>
      </c>
      <c r="G25" s="776" t="n">
        <v>281.27182426</v>
      </c>
      <c r="H25" s="776" t="n">
        <v>265.3705014376</v>
      </c>
      <c r="I25" s="776" t="n">
        <v>248.3331475104</v>
      </c>
      <c r="J25" s="776" t="n">
        <v>231.9686724048</v>
      </c>
      <c r="K25" s="776" t="n">
        <v>227.4896950104</v>
      </c>
      <c r="L25" s="16"/>
    </row>
    <row r="26" customFormat="false" ht="12.75" hidden="false" customHeight="true" outlineLevel="0" collapsed="false">
      <c r="A26" s="2372" t="s">
        <v>1677</v>
      </c>
      <c r="B26" s="683"/>
      <c r="C26" s="683"/>
      <c r="D26" s="683"/>
      <c r="E26" s="683"/>
      <c r="F26" s="683"/>
      <c r="G26" s="683"/>
      <c r="H26" s="683"/>
      <c r="I26" s="683"/>
      <c r="J26" s="683"/>
      <c r="K26" s="683"/>
      <c r="L26" s="16"/>
    </row>
    <row r="27" customFormat="false" ht="12.75" hidden="false" customHeight="true" outlineLevel="0" collapsed="false">
      <c r="A27" s="2368" t="s">
        <v>1678</v>
      </c>
      <c r="B27" s="683"/>
      <c r="C27" s="683"/>
      <c r="D27" s="683"/>
      <c r="E27" s="683"/>
      <c r="F27" s="683"/>
      <c r="G27" s="683"/>
      <c r="H27" s="683"/>
      <c r="I27" s="683"/>
      <c r="J27" s="683"/>
      <c r="K27" s="683"/>
      <c r="L27" s="16"/>
    </row>
    <row r="28" customFormat="false" ht="12.75" hidden="false" customHeight="true" outlineLevel="0" collapsed="false">
      <c r="A28" s="2368" t="s">
        <v>829</v>
      </c>
      <c r="B28" s="683"/>
      <c r="C28" s="683"/>
      <c r="D28" s="683"/>
      <c r="E28" s="683"/>
      <c r="F28" s="683"/>
      <c r="G28" s="683"/>
      <c r="H28" s="683"/>
      <c r="I28" s="683"/>
      <c r="J28" s="683"/>
      <c r="K28" s="683"/>
      <c r="L28" s="16"/>
    </row>
    <row r="29" customFormat="false" ht="12.75" hidden="false" customHeight="true" outlineLevel="0" collapsed="false">
      <c r="A29" s="2368" t="s">
        <v>839</v>
      </c>
      <c r="B29" s="683"/>
      <c r="C29" s="683"/>
      <c r="D29" s="683"/>
      <c r="E29" s="683"/>
      <c r="F29" s="683"/>
      <c r="G29" s="683"/>
      <c r="H29" s="683"/>
      <c r="I29" s="683"/>
      <c r="J29" s="683"/>
      <c r="K29" s="683"/>
      <c r="L29" s="16"/>
    </row>
    <row r="30" customFormat="false" ht="12.75" hidden="false" customHeight="true" outlineLevel="0" collapsed="false">
      <c r="A30" s="2368" t="s">
        <v>2106</v>
      </c>
      <c r="B30" s="683"/>
      <c r="C30" s="683"/>
      <c r="D30" s="683"/>
      <c r="E30" s="683"/>
      <c r="F30" s="683"/>
      <c r="G30" s="683"/>
      <c r="H30" s="683"/>
      <c r="I30" s="683"/>
      <c r="J30" s="683"/>
      <c r="K30" s="683"/>
      <c r="L30" s="16"/>
    </row>
    <row r="31" customFormat="false" ht="12.75" hidden="false" customHeight="true" outlineLevel="0" collapsed="false">
      <c r="A31" s="2368" t="s">
        <v>850</v>
      </c>
      <c r="B31" s="683"/>
      <c r="C31" s="683"/>
      <c r="D31" s="683"/>
      <c r="E31" s="683"/>
      <c r="F31" s="683"/>
      <c r="G31" s="683"/>
      <c r="H31" s="683"/>
      <c r="I31" s="683"/>
      <c r="J31" s="683"/>
      <c r="K31" s="683"/>
      <c r="L31" s="16"/>
    </row>
    <row r="32" customFormat="false" ht="12.75" hidden="false" customHeight="true" outlineLevel="0" collapsed="false">
      <c r="A32" s="2368" t="s">
        <v>1680</v>
      </c>
      <c r="B32" s="683"/>
      <c r="C32" s="683"/>
      <c r="D32" s="683"/>
      <c r="E32" s="683"/>
      <c r="F32" s="683"/>
      <c r="G32" s="683"/>
      <c r="H32" s="683"/>
      <c r="I32" s="683"/>
      <c r="J32" s="683"/>
      <c r="K32" s="683"/>
      <c r="L32" s="16"/>
    </row>
    <row r="33" customFormat="false" ht="13.5" hidden="false" customHeight="true" outlineLevel="0" collapsed="false">
      <c r="A33" s="2375" t="s">
        <v>1668</v>
      </c>
      <c r="B33" s="683"/>
      <c r="C33" s="683"/>
      <c r="D33" s="683"/>
      <c r="E33" s="683"/>
      <c r="F33" s="683"/>
      <c r="G33" s="683"/>
      <c r="H33" s="683"/>
      <c r="I33" s="683"/>
      <c r="J33" s="683"/>
      <c r="K33" s="683"/>
      <c r="L33" s="16"/>
    </row>
    <row r="34" customFormat="false" ht="14.25" hidden="false" customHeight="true" outlineLevel="0" collapsed="false">
      <c r="A34" s="2372" t="s">
        <v>2107</v>
      </c>
      <c r="B34" s="2376" t="n">
        <v>-2594.28772793667</v>
      </c>
      <c r="C34" s="2376" t="n">
        <v>383.669960190003</v>
      </c>
      <c r="D34" s="2376" t="n">
        <v>-218.935276966999</v>
      </c>
      <c r="E34" s="2376" t="n">
        <v>-4356.11464493334</v>
      </c>
      <c r="F34" s="2376" t="n">
        <v>-4366.63994058967</v>
      </c>
      <c r="G34" s="2376" t="n">
        <v>-3785.60472467833</v>
      </c>
      <c r="H34" s="2376" t="n">
        <v>-2887.60628910234</v>
      </c>
      <c r="I34" s="2376" t="n">
        <v>-3268.157699664</v>
      </c>
      <c r="J34" s="2376" t="n">
        <v>-1653.653122033</v>
      </c>
      <c r="K34" s="2376" t="n">
        <v>-5669.30488834234</v>
      </c>
      <c r="L34" s="16"/>
    </row>
    <row r="35" customFormat="false" ht="12.75" hidden="false" customHeight="true" outlineLevel="0" collapsed="false">
      <c r="A35" s="1740" t="s">
        <v>1143</v>
      </c>
      <c r="B35" s="596" t="n">
        <v>-3768.479551111</v>
      </c>
      <c r="C35" s="596" t="n">
        <v>-784.414279986331</v>
      </c>
      <c r="D35" s="596" t="n">
        <v>-1386.22429075167</v>
      </c>
      <c r="E35" s="596" t="n">
        <v>-5497.966393161</v>
      </c>
      <c r="F35" s="596" t="n">
        <v>-5513.55520267201</v>
      </c>
      <c r="G35" s="596" t="n">
        <v>-4927.76128557167</v>
      </c>
      <c r="H35" s="596" t="n">
        <v>-4021.748665011</v>
      </c>
      <c r="I35" s="596" t="n">
        <v>-4402.04057802667</v>
      </c>
      <c r="J35" s="596" t="n">
        <v>-2786.36272146467</v>
      </c>
      <c r="K35" s="596" t="n">
        <v>-6802.94121385267</v>
      </c>
      <c r="L35" s="16"/>
    </row>
    <row r="36" customFormat="false" ht="12.75" hidden="false" customHeight="true" outlineLevel="0" collapsed="false">
      <c r="A36" s="1740" t="s">
        <v>1146</v>
      </c>
      <c r="B36" s="596" t="n">
        <v>628.942908135667</v>
      </c>
      <c r="C36" s="596" t="n">
        <v>626.978715044</v>
      </c>
      <c r="D36" s="596" t="n">
        <v>626.229841754</v>
      </c>
      <c r="E36" s="596" t="n">
        <v>622.854258862001</v>
      </c>
      <c r="F36" s="596" t="n">
        <v>619.149597326334</v>
      </c>
      <c r="G36" s="596" t="n">
        <v>615.234202069667</v>
      </c>
      <c r="H36" s="596" t="n">
        <v>613.362506962334</v>
      </c>
      <c r="I36" s="596" t="n">
        <v>611.490970988334</v>
      </c>
      <c r="J36" s="596" t="n">
        <v>609.613452649667</v>
      </c>
      <c r="K36" s="596" t="n">
        <v>607.74973248</v>
      </c>
      <c r="L36" s="16"/>
    </row>
    <row r="37" customFormat="false" ht="12.75" hidden="false" customHeight="true" outlineLevel="0" collapsed="false">
      <c r="A37" s="1740" t="s">
        <v>1149</v>
      </c>
      <c r="B37" s="596" t="n">
        <v>32.6092509966667</v>
      </c>
      <c r="C37" s="596" t="n">
        <v>30.423686436</v>
      </c>
      <c r="D37" s="596" t="n">
        <v>30.338918544</v>
      </c>
      <c r="E37" s="596" t="n">
        <v>89.2274157463334</v>
      </c>
      <c r="F37" s="596" t="n">
        <v>97.3776989276668</v>
      </c>
      <c r="G37" s="596" t="n">
        <v>97.1711930750001</v>
      </c>
      <c r="H37" s="596" t="n">
        <v>93.7582828600001</v>
      </c>
      <c r="I37" s="596" t="n">
        <v>94.5332960880001</v>
      </c>
      <c r="J37" s="596" t="n">
        <v>94.8057843883334</v>
      </c>
      <c r="K37" s="596" t="n">
        <v>96.0659320243334</v>
      </c>
      <c r="L37" s="16"/>
    </row>
    <row r="38" customFormat="false" ht="12.75" hidden="false" customHeight="true" outlineLevel="0" collapsed="false">
      <c r="A38" s="1740" t="s">
        <v>1152</v>
      </c>
      <c r="B38" s="596" t="n">
        <v>-10.2681442453333</v>
      </c>
      <c r="C38" s="596" t="n">
        <v>-10.0588655493333</v>
      </c>
      <c r="D38" s="596" t="n">
        <v>-9.91718404966668</v>
      </c>
      <c r="E38" s="596" t="n">
        <v>-9.36416194633334</v>
      </c>
      <c r="F38" s="596" t="n">
        <v>9.00136997100001</v>
      </c>
      <c r="G38" s="596" t="n">
        <v>10.2964514803333</v>
      </c>
      <c r="H38" s="596" t="n">
        <v>10.1934921806667</v>
      </c>
      <c r="I38" s="596" t="n">
        <v>10.3186491686667</v>
      </c>
      <c r="J38" s="596" t="n">
        <v>10.3739861353333</v>
      </c>
      <c r="K38" s="596" t="n">
        <v>10.5769423173333</v>
      </c>
      <c r="L38" s="16"/>
    </row>
    <row r="39" customFormat="false" ht="12.75" hidden="false" customHeight="true" outlineLevel="0" collapsed="false">
      <c r="A39" s="1740" t="s">
        <v>1683</v>
      </c>
      <c r="B39" s="596" t="n">
        <v>408.334434764667</v>
      </c>
      <c r="C39" s="596" t="n">
        <v>407.412237301667</v>
      </c>
      <c r="D39" s="596" t="n">
        <v>407.348538153334</v>
      </c>
      <c r="E39" s="596" t="n">
        <v>347.160979018334</v>
      </c>
      <c r="F39" s="596" t="n">
        <v>337.831752335</v>
      </c>
      <c r="G39" s="596" t="n">
        <v>338.988041740334</v>
      </c>
      <c r="H39" s="596" t="n">
        <v>337.029031247334</v>
      </c>
      <c r="I39" s="596" t="n">
        <v>337.540514494334</v>
      </c>
      <c r="J39" s="596" t="n">
        <v>337.802798648334</v>
      </c>
      <c r="K39" s="596" t="n">
        <v>338.846178084334</v>
      </c>
      <c r="L39" s="16"/>
    </row>
    <row r="40" customFormat="false" ht="12.75" hidden="false" customHeight="true" outlineLevel="0" collapsed="false">
      <c r="A40" s="1740" t="s">
        <v>1160</v>
      </c>
      <c r="B40" s="596" t="n">
        <v>114.573373522667</v>
      </c>
      <c r="C40" s="596" t="n">
        <v>113.328466944</v>
      </c>
      <c r="D40" s="596" t="n">
        <v>113.288899383</v>
      </c>
      <c r="E40" s="596" t="n">
        <v>91.9732565473334</v>
      </c>
      <c r="F40" s="596" t="n">
        <v>83.5548435223334</v>
      </c>
      <c r="G40" s="596" t="n">
        <v>80.4666725280001</v>
      </c>
      <c r="H40" s="596" t="n">
        <v>79.7990626583334</v>
      </c>
      <c r="I40" s="596" t="n">
        <v>79.9994476233334</v>
      </c>
      <c r="J40" s="596" t="n">
        <v>80.1135776100001</v>
      </c>
      <c r="K40" s="596" t="n">
        <v>80.3975406043334</v>
      </c>
      <c r="L40" s="16"/>
    </row>
    <row r="41" customFormat="false" ht="13.5" hidden="false" customHeight="true" outlineLevel="0" collapsed="false">
      <c r="A41" s="2377" t="s">
        <v>1684</v>
      </c>
      <c r="B41" s="1176" t="s">
        <v>1153</v>
      </c>
      <c r="C41" s="1176" t="s">
        <v>1153</v>
      </c>
      <c r="D41" s="1176" t="s">
        <v>1153</v>
      </c>
      <c r="E41" s="1176" t="s">
        <v>1153</v>
      </c>
      <c r="F41" s="1176" t="s">
        <v>1153</v>
      </c>
      <c r="G41" s="1176" t="s">
        <v>1153</v>
      </c>
      <c r="H41" s="1176" t="s">
        <v>1153</v>
      </c>
      <c r="I41" s="1176" t="s">
        <v>1153</v>
      </c>
      <c r="J41" s="1176" t="s">
        <v>1153</v>
      </c>
      <c r="K41" s="1176" t="s">
        <v>1153</v>
      </c>
      <c r="L41" s="16"/>
    </row>
    <row r="42" customFormat="false" ht="12.75" hidden="false" customHeight="true" outlineLevel="0" collapsed="false">
      <c r="A42" s="2374" t="s">
        <v>1685</v>
      </c>
      <c r="B42" s="2373" t="n">
        <v>61.995</v>
      </c>
      <c r="C42" s="2373" t="n">
        <v>59.3057142857143</v>
      </c>
      <c r="D42" s="2373" t="n">
        <v>60.3368571428571</v>
      </c>
      <c r="E42" s="2373" t="n">
        <v>54.4236428571428</v>
      </c>
      <c r="F42" s="2373" t="n">
        <v>41.853</v>
      </c>
      <c r="G42" s="2373" t="n">
        <v>36.831</v>
      </c>
      <c r="H42" s="2373" t="n">
        <v>33.8169428571429</v>
      </c>
      <c r="I42" s="2373" t="n">
        <v>31.4361</v>
      </c>
      <c r="J42" s="2373" t="n">
        <v>29.1078</v>
      </c>
      <c r="K42" s="2373" t="n">
        <v>25.2725357142857</v>
      </c>
      <c r="L42" s="16"/>
    </row>
    <row r="43" customFormat="false" ht="12.75" hidden="false" customHeight="true" outlineLevel="0" collapsed="false">
      <c r="A43" s="2368" t="s">
        <v>1492</v>
      </c>
      <c r="B43" s="596" t="n">
        <v>9.129</v>
      </c>
      <c r="C43" s="596" t="n">
        <v>10.7014285714286</v>
      </c>
      <c r="D43" s="596" t="n">
        <v>15.9942857142857</v>
      </c>
      <c r="E43" s="596" t="n">
        <v>14.3427857142857</v>
      </c>
      <c r="F43" s="596" t="n">
        <v>6.03385714285714</v>
      </c>
      <c r="G43" s="596" t="n">
        <v>5.27357142857143</v>
      </c>
      <c r="H43" s="596" t="n">
        <v>4.57122857142857</v>
      </c>
      <c r="I43" s="596" t="n">
        <v>4.5021</v>
      </c>
      <c r="J43" s="596" t="n">
        <v>4.48551428571429</v>
      </c>
      <c r="K43" s="596" t="n">
        <v>2.96196428571429</v>
      </c>
      <c r="L43" s="16"/>
    </row>
    <row r="44" customFormat="false" ht="12.75" hidden="false" customHeight="true" outlineLevel="0" collapsed="false">
      <c r="A44" s="2368" t="s">
        <v>1687</v>
      </c>
      <c r="B44" s="683"/>
      <c r="C44" s="683"/>
      <c r="D44" s="683"/>
      <c r="E44" s="683"/>
      <c r="F44" s="683"/>
      <c r="G44" s="683"/>
      <c r="H44" s="683"/>
      <c r="I44" s="683"/>
      <c r="J44" s="683"/>
      <c r="K44" s="683"/>
      <c r="L44" s="16"/>
    </row>
    <row r="45" customFormat="false" ht="12.75" hidden="false" customHeight="true" outlineLevel="0" collapsed="false">
      <c r="A45" s="2368" t="s">
        <v>1688</v>
      </c>
      <c r="B45" s="596" t="n">
        <v>52.866</v>
      </c>
      <c r="C45" s="596" t="n">
        <v>48.6042857142857</v>
      </c>
      <c r="D45" s="596" t="n">
        <v>44.3425714285714</v>
      </c>
      <c r="E45" s="596" t="n">
        <v>40.0808571428571</v>
      </c>
      <c r="F45" s="596" t="n">
        <v>35.8191428571429</v>
      </c>
      <c r="G45" s="596" t="n">
        <v>31.5574285714286</v>
      </c>
      <c r="H45" s="596" t="n">
        <v>29.2457142857143</v>
      </c>
      <c r="I45" s="596" t="n">
        <v>26.934</v>
      </c>
      <c r="J45" s="596" t="n">
        <v>24.6222857142857</v>
      </c>
      <c r="K45" s="596" t="n">
        <v>22.3105714285714</v>
      </c>
      <c r="L45" s="16"/>
    </row>
    <row r="46" customFormat="false" ht="13.5" hidden="false" customHeight="true" outlineLevel="0" collapsed="false">
      <c r="A46" s="2368" t="s">
        <v>778</v>
      </c>
      <c r="B46" s="2378" t="s">
        <v>96</v>
      </c>
      <c r="C46" s="2378" t="s">
        <v>96</v>
      </c>
      <c r="D46" s="2378" t="s">
        <v>96</v>
      </c>
      <c r="E46" s="2378" t="s">
        <v>96</v>
      </c>
      <c r="F46" s="2378" t="s">
        <v>96</v>
      </c>
      <c r="G46" s="2378" t="s">
        <v>96</v>
      </c>
      <c r="H46" s="2378" t="s">
        <v>96</v>
      </c>
      <c r="I46" s="2378" t="s">
        <v>96</v>
      </c>
      <c r="J46" s="2378" t="s">
        <v>96</v>
      </c>
      <c r="K46" s="2378" t="s">
        <v>96</v>
      </c>
      <c r="L46" s="16"/>
    </row>
    <row r="47" customFormat="false" ht="12.75" hidden="false" customHeight="true" outlineLevel="0" collapsed="false">
      <c r="A47" s="2379" t="s">
        <v>2108</v>
      </c>
      <c r="B47" s="2373" t="s">
        <v>96</v>
      </c>
      <c r="C47" s="2373" t="s">
        <v>96</v>
      </c>
      <c r="D47" s="2373" t="s">
        <v>96</v>
      </c>
      <c r="E47" s="2373" t="s">
        <v>96</v>
      </c>
      <c r="F47" s="2373" t="s">
        <v>96</v>
      </c>
      <c r="G47" s="2373" t="s">
        <v>96</v>
      </c>
      <c r="H47" s="2373" t="s">
        <v>96</v>
      </c>
      <c r="I47" s="2373" t="s">
        <v>96</v>
      </c>
      <c r="J47" s="2373" t="s">
        <v>96</v>
      </c>
      <c r="K47" s="2373" t="s">
        <v>96</v>
      </c>
      <c r="L47" s="16"/>
    </row>
    <row r="48" customFormat="false" ht="13.5" hidden="false" customHeight="true" outlineLevel="0" collapsed="false">
      <c r="A48" s="2380"/>
      <c r="B48" s="2378"/>
      <c r="C48" s="2378"/>
      <c r="D48" s="2378"/>
      <c r="E48" s="2378"/>
      <c r="F48" s="2378"/>
      <c r="G48" s="2378"/>
      <c r="H48" s="2378"/>
      <c r="I48" s="2378"/>
      <c r="J48" s="2378"/>
      <c r="K48" s="2378"/>
      <c r="L48" s="16"/>
    </row>
    <row r="49" customFormat="false" ht="14.25" hidden="false" customHeight="true" outlineLevel="0" collapsed="false">
      <c r="A49" s="2379" t="s">
        <v>2109</v>
      </c>
      <c r="B49" s="2381" t="n">
        <v>41963.3462699232</v>
      </c>
      <c r="C49" s="2381" t="n">
        <v>46578.1317062331</v>
      </c>
      <c r="D49" s="2381" t="n">
        <v>45997.5628620592</v>
      </c>
      <c r="E49" s="2381" t="n">
        <v>39268.7620609711</v>
      </c>
      <c r="F49" s="2381" t="n">
        <v>38485.7722297445</v>
      </c>
      <c r="G49" s="2381" t="n">
        <v>39552.1341687343</v>
      </c>
      <c r="H49" s="2381" t="n">
        <v>41139.3395548146</v>
      </c>
      <c r="I49" s="2381" t="n">
        <v>40092.1792020148</v>
      </c>
      <c r="J49" s="2381" t="n">
        <v>42932.2630085185</v>
      </c>
      <c r="K49" s="2381" t="n">
        <v>39147.6573806216</v>
      </c>
      <c r="L49" s="16"/>
    </row>
    <row r="50" customFormat="false" ht="14.25" hidden="false" customHeight="true" outlineLevel="0" collapsed="false">
      <c r="A50" s="2379" t="s">
        <v>2110</v>
      </c>
      <c r="B50" s="2381" t="n">
        <v>44557.6339978599</v>
      </c>
      <c r="C50" s="2381" t="n">
        <v>46194.4617460431</v>
      </c>
      <c r="D50" s="2381" t="n">
        <v>46216.4981390262</v>
      </c>
      <c r="E50" s="2381" t="n">
        <v>43624.8767059044</v>
      </c>
      <c r="F50" s="2381" t="n">
        <v>42852.4121703342</v>
      </c>
      <c r="G50" s="2381" t="n">
        <v>43337.7388934126</v>
      </c>
      <c r="H50" s="2381" t="n">
        <v>44026.9458439169</v>
      </c>
      <c r="I50" s="2381" t="n">
        <v>43360.3369016788</v>
      </c>
      <c r="J50" s="2381" t="n">
        <v>44585.9161305515</v>
      </c>
      <c r="K50" s="2381" t="n">
        <v>44816.962268964</v>
      </c>
      <c r="L50" s="16"/>
    </row>
    <row r="51" customFormat="false" ht="13.5" hidden="false" customHeight="true" outlineLevel="0" collapsed="false">
      <c r="A51" s="2382"/>
      <c r="B51" s="2378"/>
      <c r="C51" s="2378"/>
      <c r="D51" s="2378"/>
      <c r="E51" s="2378"/>
      <c r="F51" s="2378"/>
      <c r="G51" s="2378"/>
      <c r="H51" s="2378"/>
      <c r="I51" s="2378"/>
      <c r="J51" s="2378"/>
      <c r="K51" s="2378"/>
      <c r="L51" s="16"/>
    </row>
    <row r="52" customFormat="false" ht="12.75" hidden="false" customHeight="true" outlineLevel="0" collapsed="false">
      <c r="A52" s="2383" t="s">
        <v>1943</v>
      </c>
      <c r="B52" s="683"/>
      <c r="C52" s="683"/>
      <c r="D52" s="683"/>
      <c r="E52" s="683"/>
      <c r="F52" s="683"/>
      <c r="G52" s="683"/>
      <c r="H52" s="683"/>
      <c r="I52" s="683"/>
      <c r="J52" s="683"/>
      <c r="K52" s="683"/>
      <c r="L52" s="16"/>
    </row>
    <row r="53" customFormat="false" ht="12.75" hidden="false" customHeight="true" outlineLevel="0" collapsed="false">
      <c r="A53" s="2366" t="s">
        <v>137</v>
      </c>
      <c r="B53" s="2373" t="n">
        <v>3065.92310609696</v>
      </c>
      <c r="C53" s="2373" t="n">
        <v>2991.86025079977</v>
      </c>
      <c r="D53" s="2373" t="n">
        <v>3184.16209676308</v>
      </c>
      <c r="E53" s="2373" t="n">
        <v>3319.06944771231</v>
      </c>
      <c r="F53" s="2373" t="n">
        <v>3428.70629234269</v>
      </c>
      <c r="G53" s="2373" t="n">
        <v>3653.99850030473</v>
      </c>
      <c r="H53" s="2373" t="n">
        <v>3804.55773099031</v>
      </c>
      <c r="I53" s="2373" t="n">
        <v>3951.56804575351</v>
      </c>
      <c r="J53" s="2373" t="n">
        <v>4143.02761418762</v>
      </c>
      <c r="K53" s="2373" t="n">
        <v>4450.95239510851</v>
      </c>
      <c r="L53" s="16"/>
    </row>
    <row r="54" customFormat="false" ht="12.75" hidden="false" customHeight="true" outlineLevel="0" collapsed="false">
      <c r="A54" s="2370" t="s">
        <v>138</v>
      </c>
      <c r="B54" s="596" t="n">
        <v>3065.92310609696</v>
      </c>
      <c r="C54" s="596" t="n">
        <v>2991.86025079977</v>
      </c>
      <c r="D54" s="596" t="n">
        <v>3184.16209676308</v>
      </c>
      <c r="E54" s="596" t="n">
        <v>3319.06944771231</v>
      </c>
      <c r="F54" s="596" t="n">
        <v>3428.70629234269</v>
      </c>
      <c r="G54" s="596" t="n">
        <v>3653.99850030473</v>
      </c>
      <c r="H54" s="596" t="n">
        <v>3804.55773099031</v>
      </c>
      <c r="I54" s="596" t="n">
        <v>3951.56804575351</v>
      </c>
      <c r="J54" s="596" t="n">
        <v>4143.02761418762</v>
      </c>
      <c r="K54" s="596" t="n">
        <v>4450.95239510851</v>
      </c>
      <c r="L54" s="16"/>
    </row>
    <row r="55" customFormat="false" ht="12.75" hidden="false" customHeight="true" outlineLevel="0" collapsed="false">
      <c r="A55" s="2370" t="s">
        <v>139</v>
      </c>
      <c r="B55" s="594" t="s">
        <v>96</v>
      </c>
      <c r="C55" s="594" t="s">
        <v>96</v>
      </c>
      <c r="D55" s="594" t="s">
        <v>96</v>
      </c>
      <c r="E55" s="594" t="s">
        <v>96</v>
      </c>
      <c r="F55" s="594" t="s">
        <v>96</v>
      </c>
      <c r="G55" s="594" t="s">
        <v>96</v>
      </c>
      <c r="H55" s="594" t="s">
        <v>96</v>
      </c>
      <c r="I55" s="594" t="s">
        <v>96</v>
      </c>
      <c r="J55" s="594" t="s">
        <v>96</v>
      </c>
      <c r="K55" s="594" t="s">
        <v>96</v>
      </c>
      <c r="L55" s="16"/>
    </row>
    <row r="56" customFormat="false" ht="12.75" hidden="false" customHeight="true" outlineLevel="0" collapsed="false">
      <c r="A56" s="2366" t="s">
        <v>140</v>
      </c>
      <c r="B56" s="594" t="s">
        <v>96</v>
      </c>
      <c r="C56" s="594" t="s">
        <v>96</v>
      </c>
      <c r="D56" s="594" t="s">
        <v>96</v>
      </c>
      <c r="E56" s="594" t="s">
        <v>96</v>
      </c>
      <c r="F56" s="594" t="s">
        <v>96</v>
      </c>
      <c r="G56" s="594" t="s">
        <v>96</v>
      </c>
      <c r="H56" s="594" t="s">
        <v>96</v>
      </c>
      <c r="I56" s="594" t="s">
        <v>96</v>
      </c>
      <c r="J56" s="594" t="s">
        <v>96</v>
      </c>
      <c r="K56" s="594" t="s">
        <v>96</v>
      </c>
      <c r="L56" s="16"/>
    </row>
    <row r="57" customFormat="false" ht="14.25" hidden="false" customHeight="true" outlineLevel="0" collapsed="false">
      <c r="A57" s="2384" t="s">
        <v>141</v>
      </c>
      <c r="B57" s="776" t="n">
        <v>2881.66618818944</v>
      </c>
      <c r="C57" s="776" t="n">
        <v>3148.61005585241</v>
      </c>
      <c r="D57" s="776" t="n">
        <v>3038.90053215644</v>
      </c>
      <c r="E57" s="776" t="n">
        <v>3057.25882711678</v>
      </c>
      <c r="F57" s="776" t="n">
        <v>2861.56876128983</v>
      </c>
      <c r="G57" s="776" t="n">
        <v>3059.70068813867</v>
      </c>
      <c r="H57" s="776" t="n">
        <v>3351.0167040428</v>
      </c>
      <c r="I57" s="776" t="n">
        <v>2966.27094465086</v>
      </c>
      <c r="J57" s="776" t="n">
        <v>3003.70661601534</v>
      </c>
      <c r="K57" s="776" t="n">
        <v>2973.58426400345</v>
      </c>
      <c r="L57" s="16"/>
    </row>
    <row r="58" customFormat="false" ht="12" hidden="false" customHeight="true" outlineLevel="0" collapsed="false">
      <c r="A58" s="727"/>
      <c r="B58" s="727"/>
      <c r="C58" s="727"/>
    </row>
    <row r="59" customFormat="false" ht="12" hidden="false" customHeight="true" outlineLevel="0" collapsed="false">
      <c r="A59" s="111" t="s">
        <v>2111</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2089</v>
      </c>
      <c r="B1" s="390"/>
      <c r="F1" s="114" t="s">
        <v>77</v>
      </c>
    </row>
    <row r="2" customFormat="false" ht="15.75" hidden="false" customHeight="true" outlineLevel="0" collapsed="false">
      <c r="A2" s="661" t="s">
        <v>2090</v>
      </c>
      <c r="B2" s="390"/>
      <c r="F2" s="114" t="s">
        <v>79</v>
      </c>
    </row>
    <row r="3" customFormat="false" ht="15.75" hidden="false" customHeight="true" outlineLevel="0" collapsed="false">
      <c r="A3" s="661" t="s">
        <v>1997</v>
      </c>
      <c r="B3" s="390"/>
      <c r="F3" s="114" t="s">
        <v>80</v>
      </c>
    </row>
    <row r="4" customFormat="false" ht="12.75" hidden="false" customHeight="true" outlineLevel="0" collapsed="false">
      <c r="A4" s="141"/>
      <c r="B4" s="141"/>
      <c r="C4" s="141"/>
    </row>
    <row r="5" customFormat="false" ht="53.25" hidden="false" customHeight="true" outlineLevel="0" collapsed="false">
      <c r="A5" s="2363" t="s">
        <v>81</v>
      </c>
      <c r="B5" s="2364" t="s">
        <v>2112</v>
      </c>
      <c r="C5" s="2364" t="s">
        <v>2113</v>
      </c>
      <c r="D5" s="2364" t="s">
        <v>2114</v>
      </c>
      <c r="E5" s="2364" t="s">
        <v>2115</v>
      </c>
      <c r="F5" s="2385" t="s">
        <v>2116</v>
      </c>
      <c r="G5" s="16"/>
    </row>
    <row r="6" customFormat="false" ht="12.75" hidden="false" customHeight="true" outlineLevel="0" collapsed="false">
      <c r="A6" s="2363"/>
      <c r="B6" s="2365" t="s">
        <v>89</v>
      </c>
      <c r="C6" s="2365" t="s">
        <v>89</v>
      </c>
      <c r="D6" s="2365" t="s">
        <v>89</v>
      </c>
      <c r="E6" s="2365" t="s">
        <v>89</v>
      </c>
      <c r="F6" s="2386" t="s">
        <v>1532</v>
      </c>
      <c r="G6" s="16"/>
    </row>
    <row r="7" customFormat="false" ht="13.5" hidden="false" customHeight="true" outlineLevel="0" collapsed="false">
      <c r="A7" s="2366" t="s">
        <v>2101</v>
      </c>
      <c r="B7" s="2367" t="n">
        <v>41722.3418718468</v>
      </c>
      <c r="C7" s="2367" t="n">
        <v>42481.324717334</v>
      </c>
      <c r="D7" s="2367" t="n">
        <v>41621.498923212</v>
      </c>
      <c r="E7" s="2367" t="n">
        <v>42778.3692777776</v>
      </c>
      <c r="F7" s="2387" t="n">
        <v>3.56169751630637</v>
      </c>
      <c r="G7" s="16"/>
    </row>
    <row r="8" customFormat="false" ht="12.75" hidden="false" customHeight="true" outlineLevel="0" collapsed="false">
      <c r="A8" s="2368" t="s">
        <v>1730</v>
      </c>
      <c r="B8" s="2369" t="n">
        <v>41608.5626394703</v>
      </c>
      <c r="C8" s="2369" t="n">
        <v>42363.562026767</v>
      </c>
      <c r="D8" s="2369" t="n">
        <v>41507.8930190616</v>
      </c>
      <c r="E8" s="2369" t="n">
        <v>42676.8852229221</v>
      </c>
      <c r="F8" s="2388" t="n">
        <v>3.66544574796303</v>
      </c>
      <c r="G8" s="16"/>
    </row>
    <row r="9" customFormat="false" ht="12.75" hidden="false" customHeight="true" outlineLevel="0" collapsed="false">
      <c r="A9" s="2370" t="s">
        <v>1657</v>
      </c>
      <c r="B9" s="596" t="n">
        <v>2782.04619886042</v>
      </c>
      <c r="C9" s="596" t="n">
        <v>2906.52452097937</v>
      </c>
      <c r="D9" s="596" t="n">
        <v>2962.03212373659</v>
      </c>
      <c r="E9" s="596" t="n">
        <v>2942.1941229176</v>
      </c>
      <c r="F9" s="596" t="n">
        <v>18.0278709281086</v>
      </c>
      <c r="G9" s="16"/>
    </row>
    <row r="10" customFormat="false" ht="12.75" hidden="false" customHeight="true" outlineLevel="0" collapsed="false">
      <c r="A10" s="2371" t="s">
        <v>1731</v>
      </c>
      <c r="B10" s="596" t="n">
        <v>5762.43574389681</v>
      </c>
      <c r="C10" s="596" t="n">
        <v>5870.54238374863</v>
      </c>
      <c r="D10" s="596" t="n">
        <v>5686.72153042214</v>
      </c>
      <c r="E10" s="596" t="n">
        <v>5745.23588516937</v>
      </c>
      <c r="F10" s="596" t="n">
        <v>-4.17183600359728</v>
      </c>
      <c r="G10" s="16"/>
    </row>
    <row r="11" customFormat="false" ht="12.75" hidden="false" customHeight="true" outlineLevel="0" collapsed="false">
      <c r="A11" s="2370" t="s">
        <v>1659</v>
      </c>
      <c r="B11" s="596" t="n">
        <v>15793.2178329391</v>
      </c>
      <c r="C11" s="596" t="n">
        <v>15501.2276817968</v>
      </c>
      <c r="D11" s="596" t="n">
        <v>15392.6903778921</v>
      </c>
      <c r="E11" s="596" t="n">
        <v>15570.9642577086</v>
      </c>
      <c r="F11" s="596" t="n">
        <v>6.54312643773048</v>
      </c>
      <c r="G11" s="16"/>
    </row>
    <row r="12" customFormat="false" ht="12.75" hidden="false" customHeight="true" outlineLevel="0" collapsed="false">
      <c r="A12" s="2370" t="s">
        <v>1660</v>
      </c>
      <c r="B12" s="596" t="n">
        <v>16679.4746614665</v>
      </c>
      <c r="C12" s="596" t="n">
        <v>17491.6415372925</v>
      </c>
      <c r="D12" s="596" t="n">
        <v>16870.585383486</v>
      </c>
      <c r="E12" s="596" t="n">
        <v>17820.38965294</v>
      </c>
      <c r="F12" s="596" t="n">
        <v>1.21150138037491</v>
      </c>
      <c r="G12" s="16"/>
    </row>
    <row r="13" customFormat="false" ht="12.75" hidden="false" customHeight="true" outlineLevel="0" collapsed="false">
      <c r="A13" s="2370" t="s">
        <v>1661</v>
      </c>
      <c r="B13" s="596" t="n">
        <v>591.38820230752</v>
      </c>
      <c r="C13" s="596" t="n">
        <v>593.62590294963</v>
      </c>
      <c r="D13" s="596" t="n">
        <v>595.863603524802</v>
      </c>
      <c r="E13" s="596" t="n">
        <v>598.101304186457</v>
      </c>
      <c r="F13" s="596" t="n">
        <v>30.5998404719033</v>
      </c>
      <c r="G13" s="16"/>
    </row>
    <row r="14" customFormat="false" ht="12.75" hidden="false" customHeight="true" outlineLevel="0" collapsed="false">
      <c r="A14" s="2368" t="s">
        <v>122</v>
      </c>
      <c r="B14" s="2369" t="n">
        <v>113.779232376524</v>
      </c>
      <c r="C14" s="2369" t="n">
        <v>117.762690566989</v>
      </c>
      <c r="D14" s="2369" t="n">
        <v>113.605904150441</v>
      </c>
      <c r="E14" s="2369" t="n">
        <v>101.484054855537</v>
      </c>
      <c r="F14" s="2388" t="n">
        <v>-27.1135653842899</v>
      </c>
      <c r="G14" s="16"/>
    </row>
    <row r="15" customFormat="false" ht="12.75" hidden="false" customHeight="true" outlineLevel="0" collapsed="false">
      <c r="A15" s="2370" t="s">
        <v>123</v>
      </c>
      <c r="B15" s="594" t="s">
        <v>96</v>
      </c>
      <c r="C15" s="594" t="s">
        <v>96</v>
      </c>
      <c r="D15" s="594" t="s">
        <v>96</v>
      </c>
      <c r="E15" s="594" t="s">
        <v>96</v>
      </c>
      <c r="F15" s="596" t="n">
        <v>0</v>
      </c>
      <c r="G15" s="16"/>
    </row>
    <row r="16" customFormat="false" ht="13.5" hidden="false" customHeight="true" outlineLevel="0" collapsed="false">
      <c r="A16" s="2370" t="s">
        <v>1662</v>
      </c>
      <c r="B16" s="776" t="n">
        <v>113.779232376524</v>
      </c>
      <c r="C16" s="776" t="n">
        <v>117.762690566989</v>
      </c>
      <c r="D16" s="776" t="n">
        <v>113.605904150441</v>
      </c>
      <c r="E16" s="776" t="n">
        <v>101.484054855537</v>
      </c>
      <c r="F16" s="776" t="n">
        <v>-27.1135653842899</v>
      </c>
      <c r="G16" s="16"/>
    </row>
    <row r="17" customFormat="false" ht="12.75" hidden="false" customHeight="true" outlineLevel="0" collapsed="false">
      <c r="A17" s="2372" t="s">
        <v>2102</v>
      </c>
      <c r="B17" s="2373" t="n">
        <v>1949.68714764073</v>
      </c>
      <c r="C17" s="2373" t="n">
        <v>1985.91139405867</v>
      </c>
      <c r="D17" s="2373" t="n">
        <v>1939.37024426133</v>
      </c>
      <c r="E17" s="2373" t="n">
        <v>1914.53248356</v>
      </c>
      <c r="F17" s="2389" t="n">
        <v>-32.3804795102784</v>
      </c>
      <c r="G17" s="16"/>
    </row>
    <row r="18" customFormat="false" ht="12.75" hidden="false" customHeight="true" outlineLevel="0" collapsed="false">
      <c r="A18" s="2368" t="s">
        <v>493</v>
      </c>
      <c r="B18" s="596" t="n">
        <v>1730.58552764073</v>
      </c>
      <c r="C18" s="596" t="n">
        <v>1762.261547392</v>
      </c>
      <c r="D18" s="596" t="n">
        <v>1697.168070928</v>
      </c>
      <c r="E18" s="596" t="n">
        <v>1661.93185356</v>
      </c>
      <c r="F18" s="596" t="n">
        <v>-35.2068768183735</v>
      </c>
      <c r="G18" s="16"/>
    </row>
    <row r="19" customFormat="false" ht="12.75" hidden="false" customHeight="true" outlineLevel="0" collapsed="false">
      <c r="A19" s="2368" t="s">
        <v>502</v>
      </c>
      <c r="B19" s="596" t="n">
        <v>15.26</v>
      </c>
      <c r="C19" s="596" t="n">
        <v>15.26</v>
      </c>
      <c r="D19" s="596" t="n">
        <v>15.26</v>
      </c>
      <c r="E19" s="596" t="n">
        <v>15.26</v>
      </c>
      <c r="F19" s="596" t="n">
        <v>12.2058823529412</v>
      </c>
      <c r="G19" s="16"/>
    </row>
    <row r="20" customFormat="false" ht="12.75" hidden="false" customHeight="true" outlineLevel="0" collapsed="false">
      <c r="A20" s="2368" t="s">
        <v>514</v>
      </c>
      <c r="B20" s="596" t="n">
        <v>201.64162</v>
      </c>
      <c r="C20" s="596" t="n">
        <v>206.429846666667</v>
      </c>
      <c r="D20" s="596" t="n">
        <v>223.462173333333</v>
      </c>
      <c r="E20" s="596" t="n">
        <v>233.90063</v>
      </c>
      <c r="F20" s="596" t="n">
        <v>-7.07505724860275</v>
      </c>
      <c r="G20" s="16"/>
    </row>
    <row r="21" customFormat="false" ht="12.75" hidden="false" customHeight="true" outlineLevel="0" collapsed="false">
      <c r="A21" s="2368" t="s">
        <v>523</v>
      </c>
      <c r="B21" s="594" t="s">
        <v>96</v>
      </c>
      <c r="C21" s="594" t="s">
        <v>96</v>
      </c>
      <c r="D21" s="594" t="s">
        <v>96</v>
      </c>
      <c r="E21" s="594" t="s">
        <v>96</v>
      </c>
      <c r="F21" s="596" t="n">
        <v>0</v>
      </c>
      <c r="G21" s="16"/>
    </row>
    <row r="22" customFormat="false" ht="13.5" hidden="false" customHeight="true" outlineLevel="0" collapsed="false">
      <c r="A22" s="2368" t="s">
        <v>2103</v>
      </c>
      <c r="B22" s="683"/>
      <c r="C22" s="683"/>
      <c r="D22" s="683"/>
      <c r="E22" s="683"/>
      <c r="F22" s="683"/>
      <c r="G22" s="16"/>
    </row>
    <row r="23" customFormat="false" ht="13.5" hidden="false" customHeight="true" outlineLevel="0" collapsed="false">
      <c r="A23" s="2368" t="s">
        <v>2104</v>
      </c>
      <c r="B23" s="683"/>
      <c r="C23" s="683"/>
      <c r="D23" s="683"/>
      <c r="E23" s="683"/>
      <c r="F23" s="683"/>
      <c r="G23" s="16"/>
    </row>
    <row r="24" customFormat="false" ht="13.5" hidden="false" customHeight="true" outlineLevel="0" collapsed="false">
      <c r="A24" s="2368" t="s">
        <v>1668</v>
      </c>
      <c r="B24" s="776" t="n">
        <v>2.2</v>
      </c>
      <c r="C24" s="776" t="n">
        <v>1.96</v>
      </c>
      <c r="D24" s="776" t="n">
        <v>3.48</v>
      </c>
      <c r="E24" s="776" t="n">
        <v>3.44</v>
      </c>
      <c r="F24" s="776" t="n">
        <v>230.769230769231</v>
      </c>
      <c r="G24" s="16"/>
    </row>
    <row r="25" customFormat="false" ht="13.5" hidden="false" customHeight="true" outlineLevel="0" collapsed="false">
      <c r="A25" s="2374" t="s">
        <v>2105</v>
      </c>
      <c r="B25" s="776" t="n">
        <v>221.79101361</v>
      </c>
      <c r="C25" s="776" t="n">
        <v>216.658089733</v>
      </c>
      <c r="D25" s="776" t="n">
        <v>206.609168914</v>
      </c>
      <c r="E25" s="776" t="n">
        <v>197.329702471</v>
      </c>
      <c r="F25" s="776" t="n">
        <v>-44.75247515863</v>
      </c>
      <c r="G25" s="16"/>
    </row>
    <row r="26" customFormat="false" ht="12.75" hidden="false" customHeight="true" outlineLevel="0" collapsed="false">
      <c r="A26" s="2372" t="s">
        <v>1677</v>
      </c>
      <c r="B26" s="683"/>
      <c r="C26" s="683"/>
      <c r="D26" s="683"/>
      <c r="E26" s="683"/>
      <c r="F26" s="683"/>
      <c r="G26" s="16"/>
    </row>
    <row r="27" customFormat="false" ht="12.75" hidden="false" customHeight="true" outlineLevel="0" collapsed="false">
      <c r="A27" s="2368" t="s">
        <v>1678</v>
      </c>
      <c r="B27" s="683"/>
      <c r="C27" s="683"/>
      <c r="D27" s="683"/>
      <c r="E27" s="683"/>
      <c r="F27" s="683"/>
      <c r="G27" s="16"/>
    </row>
    <row r="28" customFormat="false" ht="12.75" hidden="false" customHeight="true" outlineLevel="0" collapsed="false">
      <c r="A28" s="2368" t="s">
        <v>829</v>
      </c>
      <c r="B28" s="683"/>
      <c r="C28" s="683"/>
      <c r="D28" s="683"/>
      <c r="E28" s="683"/>
      <c r="F28" s="683"/>
      <c r="G28" s="16"/>
    </row>
    <row r="29" customFormat="false" ht="12.75" hidden="false" customHeight="true" outlineLevel="0" collapsed="false">
      <c r="A29" s="2368" t="s">
        <v>839</v>
      </c>
      <c r="B29" s="683"/>
      <c r="C29" s="683"/>
      <c r="D29" s="683"/>
      <c r="E29" s="683"/>
      <c r="F29" s="683"/>
      <c r="G29" s="16"/>
    </row>
    <row r="30" customFormat="false" ht="12.75" hidden="false" customHeight="true" outlineLevel="0" collapsed="false">
      <c r="A30" s="2368" t="s">
        <v>2106</v>
      </c>
      <c r="B30" s="683"/>
      <c r="C30" s="683"/>
      <c r="D30" s="683"/>
      <c r="E30" s="683"/>
      <c r="F30" s="683"/>
      <c r="G30" s="16"/>
    </row>
    <row r="31" customFormat="false" ht="12.75" hidden="false" customHeight="true" outlineLevel="0" collapsed="false">
      <c r="A31" s="2368" t="s">
        <v>850</v>
      </c>
      <c r="B31" s="683"/>
      <c r="C31" s="683"/>
      <c r="D31" s="683"/>
      <c r="E31" s="683"/>
      <c r="F31" s="683"/>
      <c r="G31" s="16"/>
    </row>
    <row r="32" customFormat="false" ht="12.75" hidden="false" customHeight="true" outlineLevel="0" collapsed="false">
      <c r="A32" s="2368" t="s">
        <v>1680</v>
      </c>
      <c r="B32" s="683"/>
      <c r="C32" s="683"/>
      <c r="D32" s="683"/>
      <c r="E32" s="683"/>
      <c r="F32" s="683"/>
      <c r="G32" s="16"/>
    </row>
    <row r="33" customFormat="false" ht="13.5" hidden="false" customHeight="true" outlineLevel="0" collapsed="false">
      <c r="A33" s="2375" t="s">
        <v>1668</v>
      </c>
      <c r="B33" s="683"/>
      <c r="C33" s="683"/>
      <c r="D33" s="683"/>
      <c r="E33" s="683"/>
      <c r="F33" s="683"/>
      <c r="G33" s="16"/>
    </row>
    <row r="34" customFormat="false" ht="14.25" hidden="false" customHeight="true" outlineLevel="0" collapsed="false">
      <c r="A34" s="2372" t="s">
        <v>2107</v>
      </c>
      <c r="B34" s="2376" t="n">
        <v>832.832211673</v>
      </c>
      <c r="C34" s="2376" t="n">
        <v>-1172.15828639067</v>
      </c>
      <c r="D34" s="2376" t="n">
        <v>-1243.86746263267</v>
      </c>
      <c r="E34" s="2376" t="n">
        <v>1483.65177995467</v>
      </c>
      <c r="F34" s="2390" t="n">
        <v>-157.189176203469</v>
      </c>
      <c r="G34" s="16"/>
    </row>
    <row r="35" customFormat="false" ht="12.75" hidden="false" customHeight="true" outlineLevel="0" collapsed="false">
      <c r="A35" s="1740" t="s">
        <v>1143</v>
      </c>
      <c r="B35" s="596" t="n">
        <v>-298.440628211001</v>
      </c>
      <c r="C35" s="596" t="n">
        <v>-2302.34121007733</v>
      </c>
      <c r="D35" s="596" t="n">
        <v>-2372.891359135</v>
      </c>
      <c r="E35" s="596" t="n">
        <v>357.241224406</v>
      </c>
      <c r="F35" s="596" t="n">
        <v>-109.479717736578</v>
      </c>
      <c r="G35" s="16"/>
    </row>
    <row r="36" customFormat="false" ht="12.75" hidden="false" customHeight="true" outlineLevel="0" collapsed="false">
      <c r="A36" s="1740" t="s">
        <v>1146</v>
      </c>
      <c r="B36" s="596" t="n">
        <v>605.866658389667</v>
      </c>
      <c r="C36" s="596" t="n">
        <v>603.989567591667</v>
      </c>
      <c r="D36" s="596" t="n">
        <v>602.114611347334</v>
      </c>
      <c r="E36" s="596" t="n">
        <v>600.232822717</v>
      </c>
      <c r="F36" s="596" t="n">
        <v>-4.56481582784206</v>
      </c>
      <c r="G36" s="16"/>
    </row>
    <row r="37" customFormat="false" ht="12.75" hidden="false" customHeight="true" outlineLevel="0" collapsed="false">
      <c r="A37" s="1740" t="s">
        <v>1149</v>
      </c>
      <c r="B37" s="596" t="n">
        <v>95.8326661380001</v>
      </c>
      <c r="C37" s="596" t="n">
        <v>96.3584438446668</v>
      </c>
      <c r="D37" s="596" t="n">
        <v>96.6833570193334</v>
      </c>
      <c r="E37" s="596" t="n">
        <v>96.2234123546668</v>
      </c>
      <c r="F37" s="596" t="n">
        <v>195.080105840219</v>
      </c>
      <c r="G37" s="16"/>
    </row>
    <row r="38" customFormat="false" ht="12.75" hidden="false" customHeight="true" outlineLevel="0" collapsed="false">
      <c r="A38" s="1740" t="s">
        <v>1152</v>
      </c>
      <c r="B38" s="596" t="n">
        <v>10.5219329306667</v>
      </c>
      <c r="C38" s="596" t="n">
        <v>10.5438492536667</v>
      </c>
      <c r="D38" s="596" t="n">
        <v>10.561452924</v>
      </c>
      <c r="E38" s="596" t="n">
        <v>10.5167431673333</v>
      </c>
      <c r="F38" s="596" t="n">
        <v>-202.421069631087</v>
      </c>
      <c r="G38" s="16"/>
    </row>
    <row r="39" customFormat="false" ht="12.75" hidden="false" customHeight="true" outlineLevel="0" collapsed="false">
      <c r="A39" s="1740" t="s">
        <v>1683</v>
      </c>
      <c r="B39" s="596" t="n">
        <v>338.663102679</v>
      </c>
      <c r="C39" s="596" t="n">
        <v>338.789786518334</v>
      </c>
      <c r="D39" s="596" t="n">
        <v>339.094858615334</v>
      </c>
      <c r="E39" s="596" t="n">
        <v>338.886492666334</v>
      </c>
      <c r="F39" s="596" t="n">
        <v>-17.0076134133428</v>
      </c>
      <c r="G39" s="16"/>
    </row>
    <row r="40" customFormat="false" ht="12.75" hidden="false" customHeight="true" outlineLevel="0" collapsed="false">
      <c r="A40" s="1740" t="s">
        <v>1160</v>
      </c>
      <c r="B40" s="596" t="n">
        <v>80.3884797466667</v>
      </c>
      <c r="C40" s="596" t="n">
        <v>80.5012764783334</v>
      </c>
      <c r="D40" s="596" t="n">
        <v>80.5696165963334</v>
      </c>
      <c r="E40" s="596" t="n">
        <v>80.5510846433334</v>
      </c>
      <c r="F40" s="596" t="n">
        <v>-29.6947605130984</v>
      </c>
      <c r="G40" s="16"/>
    </row>
    <row r="41" customFormat="false" ht="13.5" hidden="false" customHeight="true" outlineLevel="0" collapsed="false">
      <c r="A41" s="2377" t="s">
        <v>1684</v>
      </c>
      <c r="B41" s="1176" t="s">
        <v>1153</v>
      </c>
      <c r="C41" s="1176" t="s">
        <v>1153</v>
      </c>
      <c r="D41" s="1176" t="s">
        <v>1153</v>
      </c>
      <c r="E41" s="1176" t="s">
        <v>1153</v>
      </c>
      <c r="F41" s="1176" t="n">
        <v>0</v>
      </c>
      <c r="G41" s="16"/>
    </row>
    <row r="42" customFormat="false" ht="12.75" hidden="false" customHeight="true" outlineLevel="0" collapsed="false">
      <c r="A42" s="2374" t="s">
        <v>1685</v>
      </c>
      <c r="B42" s="2373" t="n">
        <v>22.0179428571428</v>
      </c>
      <c r="C42" s="2373" t="n">
        <v>18.9250285714286</v>
      </c>
      <c r="D42" s="2373" t="n">
        <v>15.8635928571429</v>
      </c>
      <c r="E42" s="2373" t="n">
        <v>15.6208714285714</v>
      </c>
      <c r="F42" s="2389" t="n">
        <v>-74.8030140679548</v>
      </c>
      <c r="G42" s="16"/>
    </row>
    <row r="43" customFormat="false" ht="12.75" hidden="false" customHeight="true" outlineLevel="0" collapsed="false">
      <c r="A43" s="2368" t="s">
        <v>1492</v>
      </c>
      <c r="B43" s="596" t="n">
        <v>2.01908571428571</v>
      </c>
      <c r="C43" s="596" t="n">
        <v>1.23788571428571</v>
      </c>
      <c r="D43" s="596" t="n">
        <v>0.488164285714286</v>
      </c>
      <c r="E43" s="596" t="n">
        <v>0.307157142857143</v>
      </c>
      <c r="F43" s="596" t="n">
        <v>-96.6353692314915</v>
      </c>
      <c r="G43" s="16"/>
    </row>
    <row r="44" customFormat="false" ht="12.75" hidden="false" customHeight="true" outlineLevel="0" collapsed="false">
      <c r="A44" s="2368" t="s">
        <v>1687</v>
      </c>
      <c r="B44" s="683"/>
      <c r="C44" s="683"/>
      <c r="D44" s="683"/>
      <c r="E44" s="683"/>
      <c r="F44" s="683"/>
      <c r="G44" s="16"/>
    </row>
    <row r="45" customFormat="false" ht="12.75" hidden="false" customHeight="true" outlineLevel="0" collapsed="false">
      <c r="A45" s="2368" t="s">
        <v>1688</v>
      </c>
      <c r="B45" s="596" t="n">
        <v>19.9988571428571</v>
      </c>
      <c r="C45" s="596" t="n">
        <v>17.6871428571429</v>
      </c>
      <c r="D45" s="596" t="n">
        <v>15.3754285714286</v>
      </c>
      <c r="E45" s="596" t="n">
        <v>15.3137142857143</v>
      </c>
      <c r="F45" s="596" t="n">
        <v>-71.032962044198</v>
      </c>
      <c r="G45" s="16"/>
    </row>
    <row r="46" customFormat="false" ht="13.5" hidden="false" customHeight="true" outlineLevel="0" collapsed="false">
      <c r="A46" s="2368" t="s">
        <v>778</v>
      </c>
      <c r="B46" s="2378" t="s">
        <v>96</v>
      </c>
      <c r="C46" s="2378" t="s">
        <v>96</v>
      </c>
      <c r="D46" s="2378" t="s">
        <v>96</v>
      </c>
      <c r="E46" s="2378" t="s">
        <v>96</v>
      </c>
      <c r="F46" s="776" t="n">
        <v>0</v>
      </c>
      <c r="G46" s="16"/>
    </row>
    <row r="47" customFormat="false" ht="12.75" hidden="false" customHeight="true" outlineLevel="0" collapsed="false">
      <c r="A47" s="2379" t="s">
        <v>2108</v>
      </c>
      <c r="B47" s="2373" t="s">
        <v>96</v>
      </c>
      <c r="C47" s="2373" t="s">
        <v>96</v>
      </c>
      <c r="D47" s="2373" t="s">
        <v>96</v>
      </c>
      <c r="E47" s="2373" t="s">
        <v>96</v>
      </c>
      <c r="F47" s="2389" t="n">
        <v>0</v>
      </c>
      <c r="G47" s="16"/>
    </row>
    <row r="48" customFormat="false" ht="13.5" hidden="false" customHeight="true" outlineLevel="0" collapsed="false">
      <c r="A48" s="2380"/>
      <c r="B48" s="2378"/>
      <c r="C48" s="2378"/>
      <c r="D48" s="2378"/>
      <c r="E48" s="2378"/>
      <c r="F48" s="2378"/>
      <c r="G48" s="16"/>
    </row>
    <row r="49" customFormat="false" ht="14.25" hidden="false" customHeight="true" outlineLevel="0" collapsed="false">
      <c r="A49" s="2379" t="s">
        <v>2109</v>
      </c>
      <c r="B49" s="2381" t="n">
        <v>44748.6701876277</v>
      </c>
      <c r="C49" s="2381" t="n">
        <v>43530.6609433064</v>
      </c>
      <c r="D49" s="2381" t="n">
        <v>42539.4744666118</v>
      </c>
      <c r="E49" s="2381" t="n">
        <v>46389.5041151918</v>
      </c>
      <c r="F49" s="2391" t="n">
        <v>10.5476760999897</v>
      </c>
      <c r="G49" s="16"/>
    </row>
    <row r="50" customFormat="false" ht="14.25" hidden="false" customHeight="true" outlineLevel="0" collapsed="false">
      <c r="A50" s="2379" t="s">
        <v>2110</v>
      </c>
      <c r="B50" s="2381" t="n">
        <v>43915.8379759547</v>
      </c>
      <c r="C50" s="2381" t="n">
        <v>44702.8192296971</v>
      </c>
      <c r="D50" s="2381" t="n">
        <v>43783.3419292445</v>
      </c>
      <c r="E50" s="2381" t="n">
        <v>44905.8523352372</v>
      </c>
      <c r="F50" s="2391" t="n">
        <v>0.781500959844559</v>
      </c>
      <c r="G50" s="16"/>
    </row>
    <row r="51" customFormat="false" ht="13.5" hidden="false" customHeight="true" outlineLevel="0" collapsed="false">
      <c r="A51" s="2382"/>
      <c r="B51" s="2378"/>
      <c r="C51" s="2378"/>
      <c r="D51" s="2378"/>
      <c r="E51" s="2378"/>
      <c r="F51" s="2378"/>
      <c r="G51" s="16"/>
    </row>
    <row r="52" customFormat="false" ht="12.75" hidden="false" customHeight="true" outlineLevel="0" collapsed="false">
      <c r="A52" s="2383" t="s">
        <v>1943</v>
      </c>
      <c r="B52" s="683"/>
      <c r="C52" s="683"/>
      <c r="D52" s="683"/>
      <c r="E52" s="683"/>
      <c r="F52" s="683"/>
      <c r="G52" s="16"/>
    </row>
    <row r="53" customFormat="false" ht="12.75" hidden="false" customHeight="true" outlineLevel="0" collapsed="false">
      <c r="A53" s="2366" t="s">
        <v>137</v>
      </c>
      <c r="B53" s="2373" t="n">
        <v>4661.85401131695</v>
      </c>
      <c r="C53" s="2373" t="n">
        <v>4399.09807321371</v>
      </c>
      <c r="D53" s="2373" t="n">
        <v>4060.23528914947</v>
      </c>
      <c r="E53" s="2373" t="n">
        <v>3642.63259543939</v>
      </c>
      <c r="F53" s="2389" t="n">
        <v>18.8103050658894</v>
      </c>
      <c r="G53" s="16"/>
    </row>
    <row r="54" customFormat="false" ht="12.75" hidden="false" customHeight="true" outlineLevel="0" collapsed="false">
      <c r="A54" s="2370" t="s">
        <v>138</v>
      </c>
      <c r="B54" s="596" t="n">
        <v>4661.85401131695</v>
      </c>
      <c r="C54" s="596" t="n">
        <v>4399.09807321371</v>
      </c>
      <c r="D54" s="596" t="n">
        <v>4060.23528914947</v>
      </c>
      <c r="E54" s="596" t="n">
        <v>3642.63259543939</v>
      </c>
      <c r="F54" s="596" t="n">
        <v>18.8103050658894</v>
      </c>
      <c r="G54" s="16"/>
    </row>
    <row r="55" customFormat="false" ht="12.75" hidden="false" customHeight="true" outlineLevel="0" collapsed="false">
      <c r="A55" s="2370" t="s">
        <v>139</v>
      </c>
      <c r="B55" s="594" t="s">
        <v>96</v>
      </c>
      <c r="C55" s="594" t="s">
        <v>96</v>
      </c>
      <c r="D55" s="594" t="s">
        <v>96</v>
      </c>
      <c r="E55" s="594" t="s">
        <v>96</v>
      </c>
      <c r="F55" s="596" t="n">
        <v>0</v>
      </c>
      <c r="G55" s="16"/>
    </row>
    <row r="56" customFormat="false" ht="12.75" hidden="false" customHeight="true" outlineLevel="0" collapsed="false">
      <c r="A56" s="2366" t="s">
        <v>140</v>
      </c>
      <c r="B56" s="594" t="s">
        <v>96</v>
      </c>
      <c r="C56" s="594" t="s">
        <v>96</v>
      </c>
      <c r="D56" s="594" t="s">
        <v>96</v>
      </c>
      <c r="E56" s="594" t="s">
        <v>96</v>
      </c>
      <c r="F56" s="596" t="n">
        <v>0</v>
      </c>
      <c r="G56" s="16"/>
    </row>
    <row r="57" customFormat="false" ht="14.25" hidden="false" customHeight="true" outlineLevel="0" collapsed="false">
      <c r="A57" s="2384" t="s">
        <v>141</v>
      </c>
      <c r="B57" s="776" t="n">
        <v>2814.21470401234</v>
      </c>
      <c r="C57" s="776" t="n">
        <v>2959.84812600167</v>
      </c>
      <c r="D57" s="776" t="n">
        <v>2894.39681497904</v>
      </c>
      <c r="E57" s="776" t="n">
        <v>3071.25331768189</v>
      </c>
      <c r="F57" s="776" t="n">
        <v>6.57908019566861</v>
      </c>
      <c r="G57" s="16"/>
    </row>
    <row r="58" customFormat="false" ht="12" hidden="false" customHeight="true" outlineLevel="0" collapsed="false">
      <c r="A58" s="727"/>
      <c r="B58" s="727"/>
      <c r="C58" s="727"/>
    </row>
    <row r="59" customFormat="false" ht="12" hidden="false" customHeight="true" outlineLevel="0" collapsed="false">
      <c r="A59" s="111" t="s">
        <v>2111</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61" t="s">
        <v>2089</v>
      </c>
      <c r="K1" s="114" t="s">
        <v>77</v>
      </c>
    </row>
    <row r="2" customFormat="false" ht="15.75" hidden="false" customHeight="true" outlineLevel="0" collapsed="false">
      <c r="A2" s="661" t="s">
        <v>2117</v>
      </c>
      <c r="K2" s="114" t="s">
        <v>79</v>
      </c>
    </row>
    <row r="3" customFormat="false" ht="15.75" hidden="false" customHeight="true" outlineLevel="0" collapsed="false">
      <c r="A3" s="661" t="s">
        <v>1965</v>
      </c>
      <c r="K3" s="114" t="s">
        <v>80</v>
      </c>
    </row>
    <row r="4" customFormat="false" ht="12.75" hidden="false" customHeight="true" outlineLevel="0" collapsed="false"/>
    <row r="5" customFormat="false" ht="49.5" hidden="false" customHeight="true" outlineLevel="0" collapsed="false">
      <c r="A5" s="2392" t="s">
        <v>81</v>
      </c>
      <c r="B5" s="2364" t="s">
        <v>2091</v>
      </c>
      <c r="C5" s="2364" t="s">
        <v>2092</v>
      </c>
      <c r="D5" s="2364" t="s">
        <v>2093</v>
      </c>
      <c r="E5" s="2364" t="s">
        <v>2094</v>
      </c>
      <c r="F5" s="2364" t="s">
        <v>2095</v>
      </c>
      <c r="G5" s="2364" t="s">
        <v>2096</v>
      </c>
      <c r="H5" s="2364" t="s">
        <v>2097</v>
      </c>
      <c r="I5" s="2364" t="s">
        <v>2098</v>
      </c>
      <c r="J5" s="2364" t="s">
        <v>2099</v>
      </c>
      <c r="K5" s="2364" t="s">
        <v>2100</v>
      </c>
      <c r="L5" s="16"/>
    </row>
    <row r="6" customFormat="false" ht="12.75" hidden="false" customHeight="true" outlineLevel="0" collapsed="false">
      <c r="A6" s="2392"/>
      <c r="B6" s="2365" t="s">
        <v>89</v>
      </c>
      <c r="C6" s="2365" t="s">
        <v>89</v>
      </c>
      <c r="D6" s="2365" t="s">
        <v>89</v>
      </c>
      <c r="E6" s="2365" t="s">
        <v>89</v>
      </c>
      <c r="F6" s="2365" t="s">
        <v>89</v>
      </c>
      <c r="G6" s="2365" t="s">
        <v>89</v>
      </c>
      <c r="H6" s="2365" t="s">
        <v>89</v>
      </c>
      <c r="I6" s="2365" t="s">
        <v>89</v>
      </c>
      <c r="J6" s="2365" t="s">
        <v>89</v>
      </c>
      <c r="K6" s="2365" t="s">
        <v>89</v>
      </c>
      <c r="L6" s="16"/>
    </row>
    <row r="7" customFormat="false" ht="13.5" hidden="false" customHeight="true" outlineLevel="0" collapsed="false">
      <c r="A7" s="2393" t="s">
        <v>2101</v>
      </c>
      <c r="B7" s="2394" t="n">
        <v>26.9764738602164</v>
      </c>
      <c r="C7" s="2394" t="n">
        <v>26.1407037313113</v>
      </c>
      <c r="D7" s="2394" t="n">
        <v>24.0004620051455</v>
      </c>
      <c r="E7" s="2394" t="n">
        <v>22.0187714438838</v>
      </c>
      <c r="F7" s="2394" t="n">
        <v>20.9279616527392</v>
      </c>
      <c r="G7" s="2394" t="n">
        <v>19.7814349117611</v>
      </c>
      <c r="H7" s="2394" t="n">
        <v>18.8581464486929</v>
      </c>
      <c r="I7" s="2394" t="n">
        <v>17.5091100748761</v>
      </c>
      <c r="J7" s="2394" t="n">
        <v>17.1653343830292</v>
      </c>
      <c r="K7" s="2394" t="n">
        <v>17.3816467910972</v>
      </c>
      <c r="L7" s="16"/>
    </row>
    <row r="8" customFormat="false" ht="12.75" hidden="false" customHeight="true" outlineLevel="0" collapsed="false">
      <c r="A8" s="2395" t="s">
        <v>1730</v>
      </c>
      <c r="B8" s="2369" t="n">
        <v>8.85909596021645</v>
      </c>
      <c r="C8" s="2369" t="n">
        <v>8.95446006231129</v>
      </c>
      <c r="D8" s="2369" t="n">
        <v>8.3292671511455</v>
      </c>
      <c r="E8" s="2369" t="n">
        <v>7.64838944388384</v>
      </c>
      <c r="F8" s="2369" t="n">
        <v>6.93126847273924</v>
      </c>
      <c r="G8" s="2369" t="n">
        <v>6.85057293176107</v>
      </c>
      <c r="H8" s="2369" t="n">
        <v>6.9731672186929</v>
      </c>
      <c r="I8" s="2369" t="n">
        <v>6.32111815487606</v>
      </c>
      <c r="J8" s="2369" t="n">
        <v>6.19981032378966</v>
      </c>
      <c r="K8" s="2369" t="n">
        <v>6.08090747663123</v>
      </c>
      <c r="L8" s="16"/>
    </row>
    <row r="9" customFormat="false" ht="12.75" hidden="false" customHeight="true" outlineLevel="0" collapsed="false">
      <c r="A9" s="2396" t="s">
        <v>1657</v>
      </c>
      <c r="B9" s="596" t="n">
        <v>0.071123637</v>
      </c>
      <c r="C9" s="596" t="n">
        <v>0.08217213049957</v>
      </c>
      <c r="D9" s="596" t="n">
        <v>0.090803944</v>
      </c>
      <c r="E9" s="596" t="n">
        <v>0.0785862885</v>
      </c>
      <c r="F9" s="596" t="n">
        <v>0.08409875850003</v>
      </c>
      <c r="G9" s="596" t="n">
        <v>0.0867829135</v>
      </c>
      <c r="H9" s="596" t="n">
        <v>0.096208455</v>
      </c>
      <c r="I9" s="596" t="n">
        <v>0.090777049</v>
      </c>
      <c r="J9" s="596" t="n">
        <v>0.099720007</v>
      </c>
      <c r="K9" s="596" t="n">
        <v>0.086169698</v>
      </c>
      <c r="L9" s="16"/>
    </row>
    <row r="10" customFormat="false" ht="12.75" hidden="false" customHeight="true" outlineLevel="0" collapsed="false">
      <c r="A10" s="2396" t="s">
        <v>2118</v>
      </c>
      <c r="B10" s="596" t="n">
        <v>0.374517475259588</v>
      </c>
      <c r="C10" s="596" t="n">
        <v>0.3804208089346</v>
      </c>
      <c r="D10" s="596" t="n">
        <v>0.3875100860879</v>
      </c>
      <c r="E10" s="596" t="n">
        <v>0.395892408505552</v>
      </c>
      <c r="F10" s="596" t="n">
        <v>0.404407256837528</v>
      </c>
      <c r="G10" s="596" t="n">
        <v>0.40769025218956</v>
      </c>
      <c r="H10" s="596" t="n">
        <v>0.42307262943332</v>
      </c>
      <c r="I10" s="596" t="n">
        <v>0.423597561289488</v>
      </c>
      <c r="J10" s="596" t="n">
        <v>0.425518453942756</v>
      </c>
      <c r="K10" s="596" t="n">
        <v>0.429708750382436</v>
      </c>
      <c r="L10" s="16"/>
    </row>
    <row r="11" customFormat="false" ht="12.75" hidden="false" customHeight="true" outlineLevel="0" collapsed="false">
      <c r="A11" s="2396" t="s">
        <v>1659</v>
      </c>
      <c r="B11" s="596" t="n">
        <v>4.47926760137692</v>
      </c>
      <c r="C11" s="596" t="n">
        <v>4.1575540517554</v>
      </c>
      <c r="D11" s="596" t="n">
        <v>3.78269021090341</v>
      </c>
      <c r="E11" s="596" t="n">
        <v>3.14092542143601</v>
      </c>
      <c r="F11" s="596" t="n">
        <v>2.77634416976692</v>
      </c>
      <c r="G11" s="596" t="n">
        <v>2.42284010033933</v>
      </c>
      <c r="H11" s="596" t="n">
        <v>2.24155490865838</v>
      </c>
      <c r="I11" s="596" t="n">
        <v>2.12800556074992</v>
      </c>
      <c r="J11" s="596" t="n">
        <v>1.95223705122785</v>
      </c>
      <c r="K11" s="596" t="n">
        <v>1.86798577551022</v>
      </c>
      <c r="L11" s="16"/>
    </row>
    <row r="12" customFormat="false" ht="12.75" hidden="false" customHeight="true" outlineLevel="0" collapsed="false">
      <c r="A12" s="2396" t="s">
        <v>1660</v>
      </c>
      <c r="B12" s="596" t="n">
        <v>3.81869005641676</v>
      </c>
      <c r="C12" s="596" t="n">
        <v>4.21781653732419</v>
      </c>
      <c r="D12" s="596" t="n">
        <v>3.95113945335484</v>
      </c>
      <c r="E12" s="596" t="n">
        <v>3.91560736627364</v>
      </c>
      <c r="F12" s="596" t="n">
        <v>3.54915824672938</v>
      </c>
      <c r="G12" s="596" t="n">
        <v>3.81635626403289</v>
      </c>
      <c r="H12" s="596" t="n">
        <v>4.09796153661262</v>
      </c>
      <c r="I12" s="596" t="n">
        <v>3.56321867825687</v>
      </c>
      <c r="J12" s="596" t="n">
        <v>3.60579814459946</v>
      </c>
      <c r="K12" s="596" t="n">
        <v>3.57962147943054</v>
      </c>
      <c r="L12" s="16"/>
    </row>
    <row r="13" customFormat="false" ht="12.75" hidden="false" customHeight="true" outlineLevel="0" collapsed="false">
      <c r="A13" s="2396" t="s">
        <v>1661</v>
      </c>
      <c r="B13" s="596" t="n">
        <v>0.115497190163179</v>
      </c>
      <c r="C13" s="596" t="n">
        <v>0.116496533797536</v>
      </c>
      <c r="D13" s="596" t="n">
        <v>0.117123456799355</v>
      </c>
      <c r="E13" s="596" t="n">
        <v>0.117377959168637</v>
      </c>
      <c r="F13" s="596" t="n">
        <v>0.117260040905383</v>
      </c>
      <c r="G13" s="596" t="n">
        <v>0.116903401699295</v>
      </c>
      <c r="H13" s="596" t="n">
        <v>0.11436968898858</v>
      </c>
      <c r="I13" s="596" t="n">
        <v>0.115519305579785</v>
      </c>
      <c r="J13" s="596" t="n">
        <v>0.116536667019604</v>
      </c>
      <c r="K13" s="596" t="n">
        <v>0.117421773308035</v>
      </c>
      <c r="L13" s="16"/>
    </row>
    <row r="14" customFormat="false" ht="12.75" hidden="false" customHeight="true" outlineLevel="0" collapsed="false">
      <c r="A14" s="2395" t="s">
        <v>122</v>
      </c>
      <c r="B14" s="2369" t="n">
        <v>18.1173779</v>
      </c>
      <c r="C14" s="2369" t="n">
        <v>17.186243669</v>
      </c>
      <c r="D14" s="2369" t="n">
        <v>15.671194854</v>
      </c>
      <c r="E14" s="2369" t="n">
        <v>14.370382</v>
      </c>
      <c r="F14" s="2369" t="n">
        <v>13.99669318</v>
      </c>
      <c r="G14" s="2369" t="n">
        <v>12.93086198</v>
      </c>
      <c r="H14" s="2369" t="n">
        <v>11.88497923</v>
      </c>
      <c r="I14" s="2369" t="n">
        <v>11.18799192</v>
      </c>
      <c r="J14" s="2369" t="n">
        <v>10.9655240592395</v>
      </c>
      <c r="K14" s="2369" t="n">
        <v>11.300739314466</v>
      </c>
      <c r="L14" s="16"/>
    </row>
    <row r="15" customFormat="false" ht="12.75" hidden="false" customHeight="true" outlineLevel="0" collapsed="false">
      <c r="A15" s="2396" t="s">
        <v>123</v>
      </c>
      <c r="B15" s="594" t="s">
        <v>96</v>
      </c>
      <c r="C15" s="594" t="s">
        <v>96</v>
      </c>
      <c r="D15" s="594" t="s">
        <v>96</v>
      </c>
      <c r="E15" s="594" t="s">
        <v>96</v>
      </c>
      <c r="F15" s="594" t="s">
        <v>96</v>
      </c>
      <c r="G15" s="594" t="s">
        <v>96</v>
      </c>
      <c r="H15" s="594" t="s">
        <v>96</v>
      </c>
      <c r="I15" s="594" t="s">
        <v>96</v>
      </c>
      <c r="J15" s="594" t="s">
        <v>96</v>
      </c>
      <c r="K15" s="594" t="s">
        <v>96</v>
      </c>
      <c r="L15" s="16"/>
    </row>
    <row r="16" customFormat="false" ht="13.5" hidden="false" customHeight="true" outlineLevel="0" collapsed="false">
      <c r="A16" s="2396" t="s">
        <v>1662</v>
      </c>
      <c r="B16" s="776" t="n">
        <v>18.1173779</v>
      </c>
      <c r="C16" s="776" t="n">
        <v>17.186243669</v>
      </c>
      <c r="D16" s="776" t="n">
        <v>15.671194854</v>
      </c>
      <c r="E16" s="776" t="n">
        <v>14.370382</v>
      </c>
      <c r="F16" s="776" t="n">
        <v>13.99669318</v>
      </c>
      <c r="G16" s="776" t="n">
        <v>12.93086198</v>
      </c>
      <c r="H16" s="776" t="n">
        <v>11.88497923</v>
      </c>
      <c r="I16" s="776" t="n">
        <v>11.18799192</v>
      </c>
      <c r="J16" s="776" t="n">
        <v>10.9655240592395</v>
      </c>
      <c r="K16" s="776" t="n">
        <v>11.300739314466</v>
      </c>
      <c r="L16" s="16"/>
    </row>
    <row r="17" customFormat="false" ht="12.75" hidden="false" customHeight="true" outlineLevel="0" collapsed="false">
      <c r="A17" s="2393" t="s">
        <v>2102</v>
      </c>
      <c r="B17" s="2376" t="n">
        <v>0.4337065063</v>
      </c>
      <c r="C17" s="2376" t="n">
        <v>0.4144065337</v>
      </c>
      <c r="D17" s="2376" t="n">
        <v>0.3971394661</v>
      </c>
      <c r="E17" s="2376" t="n">
        <v>0.379302997</v>
      </c>
      <c r="F17" s="2376" t="n">
        <v>0.3656187898</v>
      </c>
      <c r="G17" s="2376" t="n">
        <v>0.3485711836</v>
      </c>
      <c r="H17" s="2376" t="n">
        <v>0.3456688879</v>
      </c>
      <c r="I17" s="2376" t="n">
        <v>0.3429199165</v>
      </c>
      <c r="J17" s="2376" t="n">
        <v>0.3421306165</v>
      </c>
      <c r="K17" s="2376" t="n">
        <v>0.341946678833333</v>
      </c>
      <c r="L17" s="16"/>
    </row>
    <row r="18" customFormat="false" ht="12.75" hidden="false" customHeight="true" outlineLevel="0" collapsed="false">
      <c r="A18" s="2395" t="s">
        <v>493</v>
      </c>
      <c r="B18" s="596" t="n">
        <v>0.0449565063</v>
      </c>
      <c r="C18" s="596" t="n">
        <v>0.0412065337</v>
      </c>
      <c r="D18" s="596" t="n">
        <v>0.0394894661</v>
      </c>
      <c r="E18" s="596" t="n">
        <v>0.037202997</v>
      </c>
      <c r="F18" s="596" t="n">
        <v>0.0390687898</v>
      </c>
      <c r="G18" s="596" t="n">
        <v>0.0375711836</v>
      </c>
      <c r="H18" s="596" t="n">
        <v>0.0348355545666667</v>
      </c>
      <c r="I18" s="596" t="n">
        <v>0.0322532498333333</v>
      </c>
      <c r="J18" s="596" t="n">
        <v>0.0316306165</v>
      </c>
      <c r="K18" s="596" t="n">
        <v>0.0316133455</v>
      </c>
      <c r="L18" s="16"/>
    </row>
    <row r="19" customFormat="false" ht="12.75" hidden="false" customHeight="true" outlineLevel="0" collapsed="false">
      <c r="A19" s="2395" t="s">
        <v>502</v>
      </c>
      <c r="B19" s="596" t="n">
        <v>0.38875</v>
      </c>
      <c r="C19" s="596" t="n">
        <v>0.3732</v>
      </c>
      <c r="D19" s="596" t="n">
        <v>0.35765</v>
      </c>
      <c r="E19" s="596" t="n">
        <v>0.3421</v>
      </c>
      <c r="F19" s="596" t="n">
        <v>0.32655</v>
      </c>
      <c r="G19" s="596" t="n">
        <v>0.311</v>
      </c>
      <c r="H19" s="596" t="n">
        <v>0.310833333333333</v>
      </c>
      <c r="I19" s="596" t="n">
        <v>0.310666666666667</v>
      </c>
      <c r="J19" s="596" t="n">
        <v>0.3105</v>
      </c>
      <c r="K19" s="596" t="n">
        <v>0.310333333333333</v>
      </c>
      <c r="L19" s="16"/>
    </row>
    <row r="20" customFormat="false" ht="12.75" hidden="false" customHeight="true" outlineLevel="0" collapsed="false">
      <c r="A20" s="2395" t="s">
        <v>514</v>
      </c>
      <c r="B20" s="594" t="s">
        <v>132</v>
      </c>
      <c r="C20" s="594" t="s">
        <v>132</v>
      </c>
      <c r="D20" s="594" t="s">
        <v>132</v>
      </c>
      <c r="E20" s="594" t="s">
        <v>132</v>
      </c>
      <c r="F20" s="594" t="s">
        <v>132</v>
      </c>
      <c r="G20" s="594" t="s">
        <v>132</v>
      </c>
      <c r="H20" s="594" t="s">
        <v>132</v>
      </c>
      <c r="I20" s="594" t="s">
        <v>132</v>
      </c>
      <c r="J20" s="594" t="s">
        <v>132</v>
      </c>
      <c r="K20" s="594" t="s">
        <v>132</v>
      </c>
      <c r="L20" s="16"/>
    </row>
    <row r="21" customFormat="false" ht="12.75" hidden="false" customHeight="true" outlineLevel="0" collapsed="false">
      <c r="A21" s="2395" t="s">
        <v>523</v>
      </c>
      <c r="B21" s="683"/>
      <c r="C21" s="683"/>
      <c r="D21" s="683"/>
      <c r="E21" s="683"/>
      <c r="F21" s="683"/>
      <c r="G21" s="683"/>
      <c r="H21" s="683"/>
      <c r="I21" s="683"/>
      <c r="J21" s="683"/>
      <c r="K21" s="683"/>
      <c r="L21" s="16"/>
    </row>
    <row r="22" customFormat="false" ht="13.5" hidden="false" customHeight="true" outlineLevel="0" collapsed="false">
      <c r="A22" s="2395" t="s">
        <v>2103</v>
      </c>
      <c r="B22" s="683"/>
      <c r="C22" s="683"/>
      <c r="D22" s="683"/>
      <c r="E22" s="683"/>
      <c r="F22" s="683"/>
      <c r="G22" s="683"/>
      <c r="H22" s="683"/>
      <c r="I22" s="683"/>
      <c r="J22" s="683"/>
      <c r="K22" s="683"/>
      <c r="L22" s="16"/>
    </row>
    <row r="23" customFormat="false" ht="13.5" hidden="false" customHeight="true" outlineLevel="0" collapsed="false">
      <c r="A23" s="2395" t="s">
        <v>2104</v>
      </c>
      <c r="B23" s="683"/>
      <c r="C23" s="683"/>
      <c r="D23" s="683"/>
      <c r="E23" s="683"/>
      <c r="F23" s="683"/>
      <c r="G23" s="683"/>
      <c r="H23" s="683"/>
      <c r="I23" s="683"/>
      <c r="J23" s="683"/>
      <c r="K23" s="683"/>
      <c r="L23" s="16"/>
    </row>
    <row r="24" customFormat="false" ht="13.5" hidden="false" customHeight="true" outlineLevel="0" collapsed="false">
      <c r="A24" s="2395" t="s">
        <v>1668</v>
      </c>
      <c r="B24" s="2378" t="s">
        <v>96</v>
      </c>
      <c r="C24" s="2378" t="s">
        <v>96</v>
      </c>
      <c r="D24" s="2378" t="s">
        <v>96</v>
      </c>
      <c r="E24" s="2378" t="s">
        <v>96</v>
      </c>
      <c r="F24" s="2378" t="s">
        <v>96</v>
      </c>
      <c r="G24" s="2378" t="s">
        <v>96</v>
      </c>
      <c r="H24" s="2378" t="s">
        <v>96</v>
      </c>
      <c r="I24" s="2378" t="s">
        <v>96</v>
      </c>
      <c r="J24" s="2378" t="s">
        <v>96</v>
      </c>
      <c r="K24" s="2378" t="s">
        <v>96</v>
      </c>
      <c r="L24" s="16"/>
    </row>
    <row r="25" customFormat="false" ht="13.5" hidden="false" customHeight="true" outlineLevel="0" collapsed="false">
      <c r="A25" s="2397" t="s">
        <v>2105</v>
      </c>
      <c r="B25" s="2398"/>
      <c r="C25" s="2398"/>
      <c r="D25" s="2398"/>
      <c r="E25" s="2398"/>
      <c r="F25" s="2398"/>
      <c r="G25" s="2398"/>
      <c r="H25" s="2398"/>
      <c r="I25" s="2398"/>
      <c r="J25" s="2398"/>
      <c r="K25" s="2398"/>
      <c r="L25" s="16"/>
    </row>
    <row r="26" customFormat="false" ht="12.75" hidden="false" customHeight="true" outlineLevel="0" collapsed="false">
      <c r="A26" s="2393" t="s">
        <v>2119</v>
      </c>
      <c r="B26" s="2399" t="n">
        <v>144.869691152003</v>
      </c>
      <c r="C26" s="2399" t="n">
        <v>145.143923977418</v>
      </c>
      <c r="D26" s="2399" t="n">
        <v>142.829270845535</v>
      </c>
      <c r="E26" s="2399" t="n">
        <v>140.80763180554</v>
      </c>
      <c r="F26" s="2399" t="n">
        <v>140.464107535996</v>
      </c>
      <c r="G26" s="2399" t="n">
        <v>140.989563738005</v>
      </c>
      <c r="H26" s="2399" t="n">
        <v>139.895957827902</v>
      </c>
      <c r="I26" s="2399" t="n">
        <v>137.636876632546</v>
      </c>
      <c r="J26" s="2399" t="n">
        <v>136.808085403554</v>
      </c>
      <c r="K26" s="2399" t="n">
        <v>135.145493033762</v>
      </c>
      <c r="L26" s="16"/>
    </row>
    <row r="27" customFormat="false" ht="12.75" hidden="false" customHeight="true" outlineLevel="0" collapsed="false">
      <c r="A27" s="2395" t="s">
        <v>1678</v>
      </c>
      <c r="B27" s="596" t="n">
        <v>117.849565664185</v>
      </c>
      <c r="C27" s="596" t="n">
        <v>118.244937609544</v>
      </c>
      <c r="D27" s="596" t="n">
        <v>116.334771889186</v>
      </c>
      <c r="E27" s="596" t="n">
        <v>114.543703118581</v>
      </c>
      <c r="F27" s="596" t="n">
        <v>114.612224950035</v>
      </c>
      <c r="G27" s="596" t="n">
        <v>115.443009173159</v>
      </c>
      <c r="H27" s="596" t="n">
        <v>114.533763247537</v>
      </c>
      <c r="I27" s="596" t="n">
        <v>112.526020131719</v>
      </c>
      <c r="J27" s="596" t="n">
        <v>111.478894797251</v>
      </c>
      <c r="K27" s="596" t="n">
        <v>110.669592757281</v>
      </c>
      <c r="L27" s="16"/>
    </row>
    <row r="28" customFormat="false" ht="12.75" hidden="false" customHeight="true" outlineLevel="0" collapsed="false">
      <c r="A28" s="2395" t="s">
        <v>829</v>
      </c>
      <c r="B28" s="596" t="n">
        <v>26.5441254878179</v>
      </c>
      <c r="C28" s="596" t="n">
        <v>26.4229863678744</v>
      </c>
      <c r="D28" s="596" t="n">
        <v>26.0184989563483</v>
      </c>
      <c r="E28" s="596" t="n">
        <v>25.7879286869592</v>
      </c>
      <c r="F28" s="596" t="n">
        <v>25.3758825859612</v>
      </c>
      <c r="G28" s="596" t="n">
        <v>25.070554564846</v>
      </c>
      <c r="H28" s="596" t="n">
        <v>24.8861945803646</v>
      </c>
      <c r="I28" s="596" t="n">
        <v>24.6348565008276</v>
      </c>
      <c r="J28" s="596" t="n">
        <v>24.8531906063031</v>
      </c>
      <c r="K28" s="596" t="n">
        <v>23.9999002764815</v>
      </c>
      <c r="L28" s="16"/>
    </row>
    <row r="29" customFormat="false" ht="12.75" hidden="false" customHeight="true" outlineLevel="0" collapsed="false">
      <c r="A29" s="2395" t="s">
        <v>839</v>
      </c>
      <c r="B29" s="594" t="s">
        <v>96</v>
      </c>
      <c r="C29" s="594" t="s">
        <v>96</v>
      </c>
      <c r="D29" s="594" t="s">
        <v>96</v>
      </c>
      <c r="E29" s="594" t="s">
        <v>96</v>
      </c>
      <c r="F29" s="594" t="s">
        <v>96</v>
      </c>
      <c r="G29" s="594" t="s">
        <v>96</v>
      </c>
      <c r="H29" s="594" t="s">
        <v>96</v>
      </c>
      <c r="I29" s="594" t="s">
        <v>96</v>
      </c>
      <c r="J29" s="594" t="s">
        <v>96</v>
      </c>
      <c r="K29" s="594" t="s">
        <v>96</v>
      </c>
      <c r="L29" s="16"/>
    </row>
    <row r="30" customFormat="false" ht="12.75" hidden="false" customHeight="true" outlineLevel="0" collapsed="false">
      <c r="A30" s="2395" t="s">
        <v>1794</v>
      </c>
      <c r="B30" s="594" t="s">
        <v>96</v>
      </c>
      <c r="C30" s="594" t="s">
        <v>96</v>
      </c>
      <c r="D30" s="594" t="s">
        <v>96</v>
      </c>
      <c r="E30" s="594" t="s">
        <v>96</v>
      </c>
      <c r="F30" s="594" t="s">
        <v>96</v>
      </c>
      <c r="G30" s="594" t="s">
        <v>96</v>
      </c>
      <c r="H30" s="594" t="s">
        <v>96</v>
      </c>
      <c r="I30" s="594" t="s">
        <v>96</v>
      </c>
      <c r="J30" s="594" t="s">
        <v>96</v>
      </c>
      <c r="K30" s="594" t="s">
        <v>96</v>
      </c>
      <c r="L30" s="16"/>
    </row>
    <row r="31" customFormat="false" ht="12.75" hidden="false" customHeight="true" outlineLevel="0" collapsed="false">
      <c r="A31" s="2395" t="s">
        <v>850</v>
      </c>
      <c r="B31" s="594" t="s">
        <v>96</v>
      </c>
      <c r="C31" s="594" t="s">
        <v>96</v>
      </c>
      <c r="D31" s="594" t="s">
        <v>96</v>
      </c>
      <c r="E31" s="594" t="s">
        <v>96</v>
      </c>
      <c r="F31" s="594" t="s">
        <v>96</v>
      </c>
      <c r="G31" s="594" t="s">
        <v>96</v>
      </c>
      <c r="H31" s="594" t="s">
        <v>96</v>
      </c>
      <c r="I31" s="594" t="s">
        <v>96</v>
      </c>
      <c r="J31" s="594" t="s">
        <v>96</v>
      </c>
      <c r="K31" s="594" t="s">
        <v>96</v>
      </c>
      <c r="L31" s="16"/>
    </row>
    <row r="32" customFormat="false" ht="12.75" hidden="false" customHeight="true" outlineLevel="0" collapsed="false">
      <c r="A32" s="2395" t="s">
        <v>1680</v>
      </c>
      <c r="B32" s="596" t="n">
        <v>0.476</v>
      </c>
      <c r="C32" s="596" t="n">
        <v>0.476</v>
      </c>
      <c r="D32" s="596" t="n">
        <v>0.476</v>
      </c>
      <c r="E32" s="596" t="n">
        <v>0.476</v>
      </c>
      <c r="F32" s="596" t="n">
        <v>0.476</v>
      </c>
      <c r="G32" s="596" t="n">
        <v>0.476</v>
      </c>
      <c r="H32" s="596" t="n">
        <v>0.476</v>
      </c>
      <c r="I32" s="596" t="n">
        <v>0.476</v>
      </c>
      <c r="J32" s="596" t="n">
        <v>0.476</v>
      </c>
      <c r="K32" s="596" t="n">
        <v>0.476</v>
      </c>
      <c r="L32" s="16"/>
    </row>
    <row r="33" customFormat="false" ht="13.5" hidden="false" customHeight="true" outlineLevel="0" collapsed="false">
      <c r="A33" s="2395" t="s">
        <v>1668</v>
      </c>
      <c r="B33" s="2378" t="s">
        <v>96</v>
      </c>
      <c r="C33" s="2378" t="s">
        <v>96</v>
      </c>
      <c r="D33" s="2378" t="s">
        <v>96</v>
      </c>
      <c r="E33" s="2378" t="s">
        <v>96</v>
      </c>
      <c r="F33" s="2378" t="s">
        <v>96</v>
      </c>
      <c r="G33" s="2378" t="s">
        <v>96</v>
      </c>
      <c r="H33" s="2378" t="s">
        <v>96</v>
      </c>
      <c r="I33" s="2378" t="s">
        <v>96</v>
      </c>
      <c r="J33" s="2378" t="s">
        <v>96</v>
      </c>
      <c r="K33" s="2378" t="s">
        <v>96</v>
      </c>
      <c r="L33" s="16"/>
    </row>
    <row r="34" customFormat="false" ht="12.75" hidden="false" customHeight="true" outlineLevel="0" collapsed="false">
      <c r="A34" s="2393" t="s">
        <v>1681</v>
      </c>
      <c r="B34" s="2376" t="n">
        <v>0.3901</v>
      </c>
      <c r="C34" s="2376" t="n">
        <v>0.0524</v>
      </c>
      <c r="D34" s="2376" t="n">
        <v>0.0184</v>
      </c>
      <c r="E34" s="2376" t="n">
        <v>0.0149</v>
      </c>
      <c r="F34" s="2376" t="n">
        <v>0.1037</v>
      </c>
      <c r="G34" s="2376" t="n">
        <v>0.1551</v>
      </c>
      <c r="H34" s="2376" t="n">
        <v>0.0825</v>
      </c>
      <c r="I34" s="2376" t="n">
        <v>0.5349</v>
      </c>
      <c r="J34" s="2376" t="n">
        <v>0.0881</v>
      </c>
      <c r="K34" s="2376" t="n">
        <v>0.0032</v>
      </c>
      <c r="L34" s="16"/>
    </row>
    <row r="35" customFormat="false" ht="12.75" hidden="false" customHeight="true" outlineLevel="0" collapsed="false">
      <c r="A35" s="1740" t="s">
        <v>1143</v>
      </c>
      <c r="B35" s="596" t="n">
        <v>0.3901</v>
      </c>
      <c r="C35" s="596" t="n">
        <v>0.0524</v>
      </c>
      <c r="D35" s="596" t="n">
        <v>0.0184</v>
      </c>
      <c r="E35" s="596" t="n">
        <v>0.0149</v>
      </c>
      <c r="F35" s="596" t="n">
        <v>0.1037</v>
      </c>
      <c r="G35" s="596" t="n">
        <v>0.1551</v>
      </c>
      <c r="H35" s="596" t="n">
        <v>0.0825</v>
      </c>
      <c r="I35" s="596" t="n">
        <v>0.5349</v>
      </c>
      <c r="J35" s="596" t="n">
        <v>0.0881</v>
      </c>
      <c r="K35" s="596" t="n">
        <v>0.0032</v>
      </c>
      <c r="L35" s="16"/>
    </row>
    <row r="36" customFormat="false" ht="12.75" hidden="false" customHeight="true" outlineLevel="0" collapsed="false">
      <c r="A36" s="1740" t="s">
        <v>1146</v>
      </c>
      <c r="B36" s="594" t="s">
        <v>96</v>
      </c>
      <c r="C36" s="594" t="s">
        <v>96</v>
      </c>
      <c r="D36" s="594" t="s">
        <v>96</v>
      </c>
      <c r="E36" s="594" t="s">
        <v>96</v>
      </c>
      <c r="F36" s="594" t="s">
        <v>96</v>
      </c>
      <c r="G36" s="594" t="s">
        <v>96</v>
      </c>
      <c r="H36" s="594" t="s">
        <v>96</v>
      </c>
      <c r="I36" s="594" t="s">
        <v>96</v>
      </c>
      <c r="J36" s="594" t="s">
        <v>96</v>
      </c>
      <c r="K36" s="594" t="s">
        <v>96</v>
      </c>
      <c r="L36" s="16"/>
    </row>
    <row r="37" customFormat="false" ht="12.75" hidden="false" customHeight="true" outlineLevel="0" collapsed="false">
      <c r="A37" s="1740" t="s">
        <v>1149</v>
      </c>
      <c r="B37" s="594" t="s">
        <v>96</v>
      </c>
      <c r="C37" s="594" t="s">
        <v>96</v>
      </c>
      <c r="D37" s="594" t="s">
        <v>96</v>
      </c>
      <c r="E37" s="594" t="s">
        <v>96</v>
      </c>
      <c r="F37" s="594" t="s">
        <v>96</v>
      </c>
      <c r="G37" s="594" t="s">
        <v>96</v>
      </c>
      <c r="H37" s="594" t="s">
        <v>96</v>
      </c>
      <c r="I37" s="594" t="s">
        <v>96</v>
      </c>
      <c r="J37" s="594" t="s">
        <v>96</v>
      </c>
      <c r="K37" s="594" t="s">
        <v>96</v>
      </c>
      <c r="L37" s="16"/>
    </row>
    <row r="38" customFormat="false" ht="12.75" hidden="false" customHeight="true" outlineLevel="0" collapsed="false">
      <c r="A38" s="1740" t="s">
        <v>1152</v>
      </c>
      <c r="B38" s="594" t="s">
        <v>96</v>
      </c>
      <c r="C38" s="594" t="s">
        <v>96</v>
      </c>
      <c r="D38" s="594" t="s">
        <v>96</v>
      </c>
      <c r="E38" s="594" t="s">
        <v>96</v>
      </c>
      <c r="F38" s="594" t="s">
        <v>96</v>
      </c>
      <c r="G38" s="594" t="s">
        <v>96</v>
      </c>
      <c r="H38" s="594" t="s">
        <v>96</v>
      </c>
      <c r="I38" s="594" t="s">
        <v>96</v>
      </c>
      <c r="J38" s="594" t="s">
        <v>96</v>
      </c>
      <c r="K38" s="594" t="s">
        <v>96</v>
      </c>
      <c r="L38" s="16"/>
    </row>
    <row r="39" customFormat="false" ht="12.75" hidden="false" customHeight="true" outlineLevel="0" collapsed="false">
      <c r="A39" s="1740" t="s">
        <v>1683</v>
      </c>
      <c r="B39" s="594" t="s">
        <v>1157</v>
      </c>
      <c r="C39" s="594" t="s">
        <v>1157</v>
      </c>
      <c r="D39" s="594" t="s">
        <v>1157</v>
      </c>
      <c r="E39" s="594" t="s">
        <v>1157</v>
      </c>
      <c r="F39" s="594" t="s">
        <v>1157</v>
      </c>
      <c r="G39" s="594" t="s">
        <v>1157</v>
      </c>
      <c r="H39" s="594" t="s">
        <v>1157</v>
      </c>
      <c r="I39" s="594" t="s">
        <v>1157</v>
      </c>
      <c r="J39" s="594" t="s">
        <v>1157</v>
      </c>
      <c r="K39" s="594" t="s">
        <v>1157</v>
      </c>
      <c r="L39" s="16"/>
    </row>
    <row r="40" customFormat="false" ht="12.75" hidden="false" customHeight="true" outlineLevel="0" collapsed="false">
      <c r="A40" s="1740" t="s">
        <v>1160</v>
      </c>
      <c r="B40" s="594" t="s">
        <v>1157</v>
      </c>
      <c r="C40" s="594" t="s">
        <v>1157</v>
      </c>
      <c r="D40" s="594" t="s">
        <v>1157</v>
      </c>
      <c r="E40" s="594" t="s">
        <v>1157</v>
      </c>
      <c r="F40" s="594" t="s">
        <v>1157</v>
      </c>
      <c r="G40" s="594" t="s">
        <v>1157</v>
      </c>
      <c r="H40" s="594" t="s">
        <v>1157</v>
      </c>
      <c r="I40" s="594" t="s">
        <v>1157</v>
      </c>
      <c r="J40" s="594" t="s">
        <v>1157</v>
      </c>
      <c r="K40" s="594" t="s">
        <v>1157</v>
      </c>
      <c r="L40" s="16"/>
    </row>
    <row r="41" customFormat="false" ht="13.5" hidden="false" customHeight="true" outlineLevel="0" collapsed="false">
      <c r="A41" s="2377" t="s">
        <v>1684</v>
      </c>
      <c r="B41" s="2378" t="s">
        <v>1153</v>
      </c>
      <c r="C41" s="2378" t="s">
        <v>1153</v>
      </c>
      <c r="D41" s="2378" t="s">
        <v>1153</v>
      </c>
      <c r="E41" s="2378" t="s">
        <v>1153</v>
      </c>
      <c r="F41" s="2378" t="s">
        <v>1153</v>
      </c>
      <c r="G41" s="2378" t="s">
        <v>1153</v>
      </c>
      <c r="H41" s="2378" t="s">
        <v>1153</v>
      </c>
      <c r="I41" s="2378" t="s">
        <v>1153</v>
      </c>
      <c r="J41" s="2378" t="s">
        <v>1153</v>
      </c>
      <c r="K41" s="2378" t="s">
        <v>1153</v>
      </c>
      <c r="L41" s="16"/>
    </row>
    <row r="42" customFormat="false" ht="12.75" hidden="false" customHeight="true" outlineLevel="0" collapsed="false">
      <c r="A42" s="2397" t="s">
        <v>1685</v>
      </c>
      <c r="B42" s="2376" t="n">
        <v>35.9971998780268</v>
      </c>
      <c r="C42" s="2376" t="n">
        <v>35.461250558332</v>
      </c>
      <c r="D42" s="2376" t="n">
        <v>34.6522560090724</v>
      </c>
      <c r="E42" s="2376" t="n">
        <v>32.0158890164179</v>
      </c>
      <c r="F42" s="2376" t="n">
        <v>28.9487324155779</v>
      </c>
      <c r="G42" s="2376" t="n">
        <v>28.7250200862028</v>
      </c>
      <c r="H42" s="2376" t="n">
        <v>28.108932541306</v>
      </c>
      <c r="I42" s="2376" t="n">
        <v>27.9859826115275</v>
      </c>
      <c r="J42" s="2376" t="n">
        <v>26.5077626667331</v>
      </c>
      <c r="K42" s="2376" t="n">
        <v>25.5637398125979</v>
      </c>
      <c r="L42" s="16"/>
    </row>
    <row r="43" customFormat="false" ht="12.75" hidden="false" customHeight="true" outlineLevel="0" collapsed="false">
      <c r="A43" s="2395" t="s">
        <v>1492</v>
      </c>
      <c r="B43" s="596" t="n">
        <v>33.002</v>
      </c>
      <c r="C43" s="596" t="n">
        <v>32.22</v>
      </c>
      <c r="D43" s="596" t="n">
        <v>31.28</v>
      </c>
      <c r="E43" s="596" t="n">
        <v>28.462</v>
      </c>
      <c r="F43" s="596" t="n">
        <v>25.2684</v>
      </c>
      <c r="G43" s="596" t="n">
        <v>24.86</v>
      </c>
      <c r="H43" s="596" t="n">
        <v>23.9522</v>
      </c>
      <c r="I43" s="596" t="n">
        <v>23.6516</v>
      </c>
      <c r="J43" s="596" t="n">
        <v>22.0516</v>
      </c>
      <c r="K43" s="596" t="n">
        <v>21.0342</v>
      </c>
      <c r="L43" s="16"/>
    </row>
    <row r="44" customFormat="false" ht="12.75" hidden="false" customHeight="true" outlineLevel="0" collapsed="false">
      <c r="A44" s="2395" t="s">
        <v>1687</v>
      </c>
      <c r="B44" s="596" t="n">
        <v>1.3619598780268</v>
      </c>
      <c r="C44" s="596" t="n">
        <v>1.384879870832</v>
      </c>
      <c r="D44" s="596" t="n">
        <v>1.4053397590724</v>
      </c>
      <c r="E44" s="596" t="n">
        <v>1.4207803289179</v>
      </c>
      <c r="F44" s="596" t="n">
        <v>1.4366204155779</v>
      </c>
      <c r="G44" s="596" t="n">
        <v>1.4518005028695</v>
      </c>
      <c r="H44" s="596" t="n">
        <v>1.464677541306</v>
      </c>
      <c r="I44" s="596" t="n">
        <v>1.4726027781942</v>
      </c>
      <c r="J44" s="596" t="n">
        <v>1.4828000000664</v>
      </c>
      <c r="K44" s="596" t="n">
        <v>1.4979800000979</v>
      </c>
      <c r="L44" s="16"/>
    </row>
    <row r="45" customFormat="false" ht="12.75" hidden="false" customHeight="true" outlineLevel="0" collapsed="false">
      <c r="A45" s="2395" t="s">
        <v>1688</v>
      </c>
      <c r="B45" s="596" t="n">
        <v>0.18855</v>
      </c>
      <c r="C45" s="596" t="n">
        <v>0.1878306875</v>
      </c>
      <c r="D45" s="596" t="n">
        <v>0.18714025</v>
      </c>
      <c r="E45" s="596" t="n">
        <v>0.1864786875</v>
      </c>
      <c r="F45" s="596" t="n">
        <v>0.185846</v>
      </c>
      <c r="G45" s="596" t="n">
        <v>0.186379583333333</v>
      </c>
      <c r="H45" s="596" t="n">
        <v>0.18686</v>
      </c>
      <c r="I45" s="596" t="n">
        <v>0.187027833333333</v>
      </c>
      <c r="J45" s="596" t="n">
        <v>0.187162666666667</v>
      </c>
      <c r="K45" s="596" t="n">
        <v>0.1869328125</v>
      </c>
      <c r="L45" s="16"/>
    </row>
    <row r="46" customFormat="false" ht="13.5" hidden="false" customHeight="true" outlineLevel="0" collapsed="false">
      <c r="A46" s="2395" t="s">
        <v>778</v>
      </c>
      <c r="B46" s="776" t="n">
        <v>1.44469</v>
      </c>
      <c r="C46" s="776" t="n">
        <v>1.66854</v>
      </c>
      <c r="D46" s="776" t="n">
        <v>1.779776</v>
      </c>
      <c r="E46" s="776" t="n">
        <v>1.94663</v>
      </c>
      <c r="F46" s="776" t="n">
        <v>2.057866</v>
      </c>
      <c r="G46" s="776" t="n">
        <v>2.22684</v>
      </c>
      <c r="H46" s="776" t="n">
        <v>2.505195</v>
      </c>
      <c r="I46" s="776" t="n">
        <v>2.674752</v>
      </c>
      <c r="J46" s="776" t="n">
        <v>2.7862</v>
      </c>
      <c r="K46" s="776" t="n">
        <v>2.844627</v>
      </c>
      <c r="L46" s="16"/>
    </row>
    <row r="47" customFormat="false" ht="12.75" hidden="false" customHeight="true" outlineLevel="0" collapsed="false">
      <c r="A47" s="2400" t="s">
        <v>2108</v>
      </c>
      <c r="B47" s="2376" t="s">
        <v>96</v>
      </c>
      <c r="C47" s="2376" t="s">
        <v>96</v>
      </c>
      <c r="D47" s="2376" t="s">
        <v>96</v>
      </c>
      <c r="E47" s="2376" t="s">
        <v>96</v>
      </c>
      <c r="F47" s="2376" t="s">
        <v>96</v>
      </c>
      <c r="G47" s="2376" t="s">
        <v>96</v>
      </c>
      <c r="H47" s="2376" t="s">
        <v>96</v>
      </c>
      <c r="I47" s="2376" t="s">
        <v>96</v>
      </c>
      <c r="J47" s="2376" t="s">
        <v>96</v>
      </c>
      <c r="K47" s="2376" t="s">
        <v>96</v>
      </c>
      <c r="L47" s="16"/>
    </row>
    <row r="48" customFormat="false" ht="13.5" hidden="false" customHeight="true" outlineLevel="0" collapsed="false">
      <c r="A48" s="358"/>
      <c r="B48" s="2378"/>
      <c r="C48" s="2378"/>
      <c r="D48" s="2378"/>
      <c r="E48" s="2378"/>
      <c r="F48" s="2378"/>
      <c r="G48" s="2378"/>
      <c r="H48" s="2378"/>
      <c r="I48" s="2378"/>
      <c r="J48" s="2378"/>
      <c r="K48" s="2378"/>
      <c r="L48" s="16"/>
    </row>
    <row r="49" customFormat="false" ht="14.25" hidden="false" customHeight="true" outlineLevel="0" collapsed="false">
      <c r="A49" s="2379" t="s">
        <v>2120</v>
      </c>
      <c r="B49" s="2381" t="n">
        <v>208.667171396546</v>
      </c>
      <c r="C49" s="2381" t="n">
        <v>207.212684800762</v>
      </c>
      <c r="D49" s="2381" t="n">
        <v>201.897528325853</v>
      </c>
      <c r="E49" s="2381" t="n">
        <v>195.236495262842</v>
      </c>
      <c r="F49" s="2381" t="n">
        <v>190.810120394114</v>
      </c>
      <c r="G49" s="2381" t="n">
        <v>189.999689919569</v>
      </c>
      <c r="H49" s="2381" t="n">
        <v>187.291205705801</v>
      </c>
      <c r="I49" s="2381" t="n">
        <v>184.00978923545</v>
      </c>
      <c r="J49" s="2381" t="n">
        <v>180.911413069816</v>
      </c>
      <c r="K49" s="2381" t="n">
        <v>178.436026316291</v>
      </c>
      <c r="L49" s="16"/>
    </row>
    <row r="50" customFormat="false" ht="14.25" hidden="false" customHeight="true" outlineLevel="0" collapsed="false">
      <c r="A50" s="2379" t="s">
        <v>2121</v>
      </c>
      <c r="B50" s="2381" t="n">
        <v>208.277071396546</v>
      </c>
      <c r="C50" s="2381" t="n">
        <v>207.160284800762</v>
      </c>
      <c r="D50" s="2381" t="n">
        <v>201.879128325852</v>
      </c>
      <c r="E50" s="2381" t="n">
        <v>195.221595262842</v>
      </c>
      <c r="F50" s="2381" t="n">
        <v>190.706420394114</v>
      </c>
      <c r="G50" s="2381" t="n">
        <v>189.844589919569</v>
      </c>
      <c r="H50" s="2381" t="n">
        <v>187.208705705801</v>
      </c>
      <c r="I50" s="2381" t="n">
        <v>183.47488923545</v>
      </c>
      <c r="J50" s="2381" t="n">
        <v>180.823313069816</v>
      </c>
      <c r="K50" s="2381" t="n">
        <v>178.432826316291</v>
      </c>
      <c r="L50" s="16"/>
    </row>
    <row r="51" customFormat="false" ht="13.5" hidden="false" customHeight="true" outlineLevel="0" collapsed="false">
      <c r="A51" s="2382"/>
      <c r="B51" s="2378"/>
      <c r="C51" s="2378"/>
      <c r="D51" s="2378"/>
      <c r="E51" s="2378"/>
      <c r="F51" s="2378"/>
      <c r="G51" s="2378"/>
      <c r="H51" s="2378"/>
      <c r="I51" s="2378"/>
      <c r="J51" s="2378"/>
      <c r="K51" s="2378"/>
      <c r="L51" s="16"/>
    </row>
    <row r="52" customFormat="false" ht="12.75" hidden="false" customHeight="true" outlineLevel="0" collapsed="false">
      <c r="A52" s="2397" t="s">
        <v>1943</v>
      </c>
      <c r="B52" s="426"/>
      <c r="C52" s="426"/>
      <c r="D52" s="426"/>
      <c r="E52" s="426"/>
      <c r="F52" s="426"/>
      <c r="G52" s="426"/>
      <c r="H52" s="426"/>
      <c r="I52" s="426"/>
      <c r="J52" s="426"/>
      <c r="K52" s="426"/>
      <c r="L52" s="16"/>
    </row>
    <row r="53" customFormat="false" ht="12.75" hidden="false" customHeight="true" outlineLevel="0" collapsed="false">
      <c r="A53" s="2401" t="s">
        <v>137</v>
      </c>
      <c r="B53" s="2369" t="n">
        <v>0.087476450230968</v>
      </c>
      <c r="C53" s="2369" t="n">
        <v>0.0790589991661522</v>
      </c>
      <c r="D53" s="2369" t="n">
        <v>0.0774298531136277</v>
      </c>
      <c r="E53" s="2369" t="n">
        <v>0.0737158536345567</v>
      </c>
      <c r="F53" s="2369" t="n">
        <v>0.0689254531051684</v>
      </c>
      <c r="G53" s="2369" t="n">
        <v>0.0657540036222692</v>
      </c>
      <c r="H53" s="2369" t="n">
        <v>0.0674069729330977</v>
      </c>
      <c r="I53" s="2369" t="n">
        <v>0.0689144665390993</v>
      </c>
      <c r="J53" s="2369" t="n">
        <v>0.0711030819678861</v>
      </c>
      <c r="K53" s="2369" t="n">
        <v>0.0751515984870499</v>
      </c>
      <c r="L53" s="16"/>
    </row>
    <row r="54" customFormat="false" ht="12.75" hidden="false" customHeight="true" outlineLevel="0" collapsed="false">
      <c r="A54" s="2396" t="s">
        <v>138</v>
      </c>
      <c r="B54" s="596" t="n">
        <v>0.087476450230968</v>
      </c>
      <c r="C54" s="596" t="n">
        <v>0.0790589991661522</v>
      </c>
      <c r="D54" s="596" t="n">
        <v>0.0774298531136277</v>
      </c>
      <c r="E54" s="596" t="n">
        <v>0.0737158536345567</v>
      </c>
      <c r="F54" s="596" t="n">
        <v>0.0689254531051684</v>
      </c>
      <c r="G54" s="596" t="n">
        <v>0.0657540036222692</v>
      </c>
      <c r="H54" s="596" t="n">
        <v>0.0674069729330977</v>
      </c>
      <c r="I54" s="596" t="n">
        <v>0.0689144665390993</v>
      </c>
      <c r="J54" s="596" t="n">
        <v>0.0711030819678861</v>
      </c>
      <c r="K54" s="596" t="n">
        <v>0.0751515984870499</v>
      </c>
      <c r="L54" s="16"/>
    </row>
    <row r="55" customFormat="false" ht="12.75" hidden="false" customHeight="true" outlineLevel="0" collapsed="false">
      <c r="A55" s="2396" t="s">
        <v>139</v>
      </c>
      <c r="B55" s="594" t="s">
        <v>96</v>
      </c>
      <c r="C55" s="594" t="s">
        <v>96</v>
      </c>
      <c r="D55" s="594" t="s">
        <v>96</v>
      </c>
      <c r="E55" s="594" t="s">
        <v>96</v>
      </c>
      <c r="F55" s="594" t="s">
        <v>96</v>
      </c>
      <c r="G55" s="594" t="s">
        <v>96</v>
      </c>
      <c r="H55" s="594" t="s">
        <v>96</v>
      </c>
      <c r="I55" s="594" t="s">
        <v>96</v>
      </c>
      <c r="J55" s="594" t="s">
        <v>96</v>
      </c>
      <c r="K55" s="594" t="s">
        <v>96</v>
      </c>
      <c r="L55" s="16"/>
    </row>
    <row r="56" customFormat="false" ht="12.75" hidden="false" customHeight="true" outlineLevel="0" collapsed="false">
      <c r="A56" s="2401" t="s">
        <v>140</v>
      </c>
      <c r="B56" s="594" t="s">
        <v>96</v>
      </c>
      <c r="C56" s="594" t="s">
        <v>96</v>
      </c>
      <c r="D56" s="594" t="s">
        <v>96</v>
      </c>
      <c r="E56" s="594" t="s">
        <v>96</v>
      </c>
      <c r="F56" s="594" t="s">
        <v>96</v>
      </c>
      <c r="G56" s="594" t="s">
        <v>96</v>
      </c>
      <c r="H56" s="594" t="s">
        <v>96</v>
      </c>
      <c r="I56" s="594" t="s">
        <v>96</v>
      </c>
      <c r="J56" s="594" t="s">
        <v>96</v>
      </c>
      <c r="K56" s="594" t="s">
        <v>96</v>
      </c>
      <c r="L56" s="16"/>
    </row>
    <row r="57" customFormat="false" ht="14.25" hidden="false" customHeight="true" outlineLevel="0" collapsed="false">
      <c r="A57" s="2402" t="s">
        <v>141</v>
      </c>
      <c r="B57" s="2403"/>
      <c r="C57" s="2403"/>
      <c r="D57" s="2403"/>
      <c r="E57" s="2403"/>
      <c r="F57" s="2403"/>
      <c r="G57" s="2403"/>
      <c r="H57" s="2403"/>
      <c r="I57" s="2403"/>
      <c r="J57" s="2403"/>
      <c r="K57" s="2403"/>
      <c r="L57" s="16"/>
    </row>
    <row r="58" customFormat="false" ht="12" hidden="false" customHeight="true" outlineLevel="0" collapsed="false">
      <c r="A58" s="727"/>
      <c r="B58" s="727"/>
      <c r="C58" s="727"/>
    </row>
    <row r="59" customFormat="false" ht="12" hidden="false" customHeight="true" outlineLevel="0" collapsed="false">
      <c r="A59" s="111" t="s">
        <v>2111</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202</v>
      </c>
      <c r="I3" s="114"/>
      <c r="J3" s="114" t="s">
        <v>80</v>
      </c>
    </row>
    <row r="4" customFormat="false" ht="12.75" hidden="false" customHeight="true" outlineLevel="0" collapsed="false"/>
    <row r="5" customFormat="false" ht="14.25" hidden="false" customHeight="true" outlineLevel="0" collapsed="false">
      <c r="A5" s="153" t="s">
        <v>81</v>
      </c>
      <c r="B5" s="116" t="s">
        <v>158</v>
      </c>
      <c r="C5" s="116"/>
      <c r="D5" s="116" t="s">
        <v>182</v>
      </c>
      <c r="E5" s="116"/>
      <c r="F5" s="116"/>
      <c r="G5" s="118"/>
      <c r="H5" s="119" t="s">
        <v>160</v>
      </c>
      <c r="I5" s="119"/>
      <c r="J5" s="119"/>
    </row>
    <row r="6" customFormat="false" ht="13.5" hidden="false" customHeight="true" outlineLevel="0" collapsed="false">
      <c r="A6" s="154"/>
      <c r="B6" s="121" t="s">
        <v>161</v>
      </c>
      <c r="C6" s="121"/>
      <c r="D6" s="121" t="s">
        <v>186</v>
      </c>
      <c r="E6" s="121" t="s">
        <v>83</v>
      </c>
      <c r="F6" s="121" t="s">
        <v>84</v>
      </c>
      <c r="G6" s="122"/>
      <c r="H6" s="123" t="s">
        <v>163</v>
      </c>
      <c r="I6" s="121" t="s">
        <v>83</v>
      </c>
      <c r="J6" s="124" t="s">
        <v>84</v>
      </c>
    </row>
    <row r="7" customFormat="false" ht="15" hidden="false" customHeight="true" outlineLevel="0" collapsed="false">
      <c r="A7" s="155"/>
      <c r="B7" s="75" t="s">
        <v>164</v>
      </c>
      <c r="C7" s="76" t="s">
        <v>165</v>
      </c>
      <c r="D7" s="126" t="s">
        <v>166</v>
      </c>
      <c r="E7" s="126" t="s">
        <v>167</v>
      </c>
      <c r="F7" s="126"/>
      <c r="G7" s="126"/>
      <c r="H7" s="127" t="s">
        <v>89</v>
      </c>
      <c r="I7" s="127"/>
      <c r="J7" s="127"/>
    </row>
    <row r="8" customFormat="false" ht="12.75" hidden="false" customHeight="true" outlineLevel="0" collapsed="false">
      <c r="A8" s="128" t="s">
        <v>203</v>
      </c>
      <c r="B8" s="156" t="n">
        <v>282442.8438508</v>
      </c>
      <c r="C8" s="157" t="s">
        <v>169</v>
      </c>
      <c r="D8" s="51"/>
      <c r="E8" s="51"/>
      <c r="F8" s="51"/>
      <c r="G8" s="82"/>
      <c r="H8" s="156" t="n">
        <v>17820.38965294</v>
      </c>
      <c r="I8" s="156" t="n">
        <v>3.56147433079952</v>
      </c>
      <c r="J8" s="158" t="n">
        <v>0.1728652568758</v>
      </c>
    </row>
    <row r="9" customFormat="false" ht="12.75" hidden="false" customHeight="true" outlineLevel="0" collapsed="false">
      <c r="A9" s="84" t="s">
        <v>170</v>
      </c>
      <c r="B9" s="156" t="n">
        <v>193088.8545103</v>
      </c>
      <c r="C9" s="157" t="s">
        <v>169</v>
      </c>
      <c r="D9" s="156" t="n">
        <v>73.5077041807977</v>
      </c>
      <c r="E9" s="156" t="n">
        <v>1.37796351022596</v>
      </c>
      <c r="F9" s="156" t="n">
        <v>0.666119105094898</v>
      </c>
      <c r="G9" s="82"/>
      <c r="H9" s="156" t="n">
        <v>14193.5183979522</v>
      </c>
      <c r="I9" s="156" t="n">
        <v>0.266069395746522</v>
      </c>
      <c r="J9" s="158" t="n">
        <v>0.1286201749702</v>
      </c>
    </row>
    <row r="10" customFormat="false" ht="12.75" hidden="false" customHeight="true" outlineLevel="0" collapsed="false">
      <c r="A10" s="84" t="s">
        <v>171</v>
      </c>
      <c r="B10" s="156" t="n">
        <v>121.4986477</v>
      </c>
      <c r="C10" s="157" t="s">
        <v>169</v>
      </c>
      <c r="D10" s="156" t="n">
        <v>94</v>
      </c>
      <c r="E10" s="156" t="n">
        <v>300</v>
      </c>
      <c r="F10" s="156" t="n">
        <v>1.6</v>
      </c>
      <c r="G10" s="82"/>
      <c r="H10" s="156" t="n">
        <v>11.4208728838</v>
      </c>
      <c r="I10" s="156" t="n">
        <v>0.03644959431</v>
      </c>
      <c r="J10" s="158" t="n">
        <v>0.00019439783632</v>
      </c>
    </row>
    <row r="11" customFormat="false" ht="12.75" hidden="false" customHeight="true" outlineLevel="0" collapsed="false">
      <c r="A11" s="84" t="s">
        <v>172</v>
      </c>
      <c r="B11" s="156" t="n">
        <v>65735.4614928</v>
      </c>
      <c r="C11" s="157" t="s">
        <v>169</v>
      </c>
      <c r="D11" s="156" t="n">
        <v>55</v>
      </c>
      <c r="E11" s="156" t="n">
        <v>6.81957797758978</v>
      </c>
      <c r="F11" s="156" t="n">
        <v>0.1</v>
      </c>
      <c r="G11" s="82"/>
      <c r="H11" s="156" t="n">
        <v>3615.450382104</v>
      </c>
      <c r="I11" s="156" t="n">
        <v>0.448288105543</v>
      </c>
      <c r="J11" s="158" t="n">
        <v>0.00657354614928</v>
      </c>
    </row>
    <row r="12" customFormat="false" ht="12.75" hidden="false" customHeight="true" outlineLevel="0" collapsed="false">
      <c r="A12" s="84" t="s">
        <v>173</v>
      </c>
      <c r="B12" s="156" t="n">
        <v>23497.0292</v>
      </c>
      <c r="C12" s="157" t="s">
        <v>169</v>
      </c>
      <c r="D12" s="156" t="n">
        <v>91.8760119683556</v>
      </c>
      <c r="E12" s="156" t="n">
        <v>119.61798282142</v>
      </c>
      <c r="F12" s="156" t="n">
        <v>1.59497345817658</v>
      </c>
      <c r="G12" s="101" t="s">
        <v>174</v>
      </c>
      <c r="H12" s="156" t="n">
        <v>2158.813336</v>
      </c>
      <c r="I12" s="156" t="n">
        <v>2.8106672352</v>
      </c>
      <c r="J12" s="158" t="n">
        <v>0.03747713792</v>
      </c>
    </row>
    <row r="13" customFormat="false" ht="12.75" hidden="false" customHeight="true" outlineLevel="0" collapsed="false">
      <c r="A13" s="84" t="s">
        <v>175</v>
      </c>
      <c r="B13" s="159" t="s">
        <v>96</v>
      </c>
      <c r="C13" s="157" t="s">
        <v>169</v>
      </c>
      <c r="D13" s="159" t="s">
        <v>96</v>
      </c>
      <c r="E13" s="159" t="s">
        <v>96</v>
      </c>
      <c r="F13" s="159" t="s">
        <v>96</v>
      </c>
      <c r="G13" s="82"/>
      <c r="H13" s="159" t="s">
        <v>96</v>
      </c>
      <c r="I13" s="159" t="s">
        <v>96</v>
      </c>
      <c r="J13" s="160" t="s">
        <v>96</v>
      </c>
    </row>
    <row r="14" customFormat="false" ht="12.75" hidden="false" customHeight="true" outlineLevel="0" collapsed="false">
      <c r="A14" s="102" t="s">
        <v>116</v>
      </c>
      <c r="B14" s="156" t="n">
        <v>86961.0409226</v>
      </c>
      <c r="C14" s="157" t="s">
        <v>169</v>
      </c>
      <c r="D14" s="51"/>
      <c r="E14" s="51"/>
      <c r="F14" s="51"/>
      <c r="G14" s="82"/>
      <c r="H14" s="156" t="n">
        <v>5546.57399778578</v>
      </c>
      <c r="I14" s="156" t="n">
        <v>0.86033697970572</v>
      </c>
      <c r="J14" s="158" t="n">
        <v>0.04446654731406</v>
      </c>
    </row>
    <row r="15" customFormat="false" ht="12.75" hidden="false" customHeight="true" outlineLevel="0" collapsed="false">
      <c r="A15" s="84" t="s">
        <v>170</v>
      </c>
      <c r="B15" s="20" t="n">
        <v>56456.0164436</v>
      </c>
      <c r="C15" s="157" t="s">
        <v>169</v>
      </c>
      <c r="D15" s="156" t="n">
        <v>73.5029589200001</v>
      </c>
      <c r="E15" s="156" t="n">
        <v>1.03529491636575</v>
      </c>
      <c r="F15" s="156" t="n">
        <v>0.6</v>
      </c>
      <c r="G15" s="82"/>
      <c r="H15" s="20" t="n">
        <v>4149.68425744078</v>
      </c>
      <c r="I15" s="20" t="n">
        <v>0.05844862682232</v>
      </c>
      <c r="J15" s="21" t="n">
        <v>0.03387360986616</v>
      </c>
    </row>
    <row r="16" customFormat="false" ht="12.75" hidden="false" customHeight="true" outlineLevel="0" collapsed="false">
      <c r="A16" s="84" t="s">
        <v>171</v>
      </c>
      <c r="B16" s="20" t="s">
        <v>96</v>
      </c>
      <c r="C16" s="157" t="s">
        <v>169</v>
      </c>
      <c r="D16" s="159" t="s">
        <v>96</v>
      </c>
      <c r="E16" s="159" t="s">
        <v>96</v>
      </c>
      <c r="F16" s="159" t="s">
        <v>96</v>
      </c>
      <c r="G16" s="82"/>
      <c r="H16" s="20" t="s">
        <v>96</v>
      </c>
      <c r="I16" s="20" t="s">
        <v>96</v>
      </c>
      <c r="J16" s="21" t="s">
        <v>96</v>
      </c>
    </row>
    <row r="17" customFormat="false" ht="12.75" hidden="false" customHeight="true" outlineLevel="0" collapsed="false">
      <c r="A17" s="84" t="s">
        <v>172</v>
      </c>
      <c r="B17" s="20" t="n">
        <v>25397.995279</v>
      </c>
      <c r="C17" s="157" t="s">
        <v>169</v>
      </c>
      <c r="D17" s="156" t="n">
        <v>55</v>
      </c>
      <c r="E17" s="156" t="n">
        <v>7.79672235970259</v>
      </c>
      <c r="F17" s="156" t="n">
        <v>0.1</v>
      </c>
      <c r="G17" s="82"/>
      <c r="H17" s="20" t="n">
        <v>1396.889740345</v>
      </c>
      <c r="I17" s="20" t="n">
        <v>0.1980211176834</v>
      </c>
      <c r="J17" s="21" t="n">
        <v>0.0025397995279</v>
      </c>
    </row>
    <row r="18" customFormat="false" ht="12.75" hidden="false" customHeight="true" outlineLevel="0" collapsed="false">
      <c r="A18" s="84" t="s">
        <v>173</v>
      </c>
      <c r="B18" s="20" t="n">
        <v>5107.0292</v>
      </c>
      <c r="C18" s="157" t="s">
        <v>169</v>
      </c>
      <c r="D18" s="156" t="n">
        <v>91.429541072528</v>
      </c>
      <c r="E18" s="156" t="n">
        <v>118.242369791032</v>
      </c>
      <c r="F18" s="156" t="n">
        <v>1.57687328672411</v>
      </c>
      <c r="G18" s="101" t="s">
        <v>174</v>
      </c>
      <c r="H18" s="20" t="n">
        <v>466.933336</v>
      </c>
      <c r="I18" s="20" t="n">
        <v>0.6038672352</v>
      </c>
      <c r="J18" s="21" t="n">
        <v>0.00805313792</v>
      </c>
    </row>
    <row r="19" customFormat="false" ht="12.75" hidden="false" customHeight="true" outlineLevel="0" collapsed="false">
      <c r="A19" s="84" t="s">
        <v>175</v>
      </c>
      <c r="B19" s="20" t="s">
        <v>96</v>
      </c>
      <c r="C19" s="157" t="s">
        <v>169</v>
      </c>
      <c r="D19" s="159" t="s">
        <v>96</v>
      </c>
      <c r="E19" s="159" t="s">
        <v>96</v>
      </c>
      <c r="F19" s="159" t="s">
        <v>96</v>
      </c>
      <c r="G19" s="82"/>
      <c r="H19" s="20" t="s">
        <v>96</v>
      </c>
      <c r="I19" s="20" t="s">
        <v>96</v>
      </c>
      <c r="J19" s="21" t="s">
        <v>96</v>
      </c>
    </row>
    <row r="20" customFormat="false" ht="12.75" hidden="false" customHeight="true" outlineLevel="0" collapsed="false">
      <c r="A20" s="102" t="s">
        <v>117</v>
      </c>
      <c r="B20" s="156" t="n">
        <v>187800.5094697</v>
      </c>
      <c r="C20" s="157" t="s">
        <v>169</v>
      </c>
      <c r="D20" s="51"/>
      <c r="E20" s="51"/>
      <c r="F20" s="51"/>
      <c r="G20" s="82"/>
      <c r="H20" s="80" t="n">
        <v>11715.2639597141</v>
      </c>
      <c r="I20" s="80" t="n">
        <v>2.6208959798504</v>
      </c>
      <c r="J20" s="131" t="n">
        <v>0.11121121299752</v>
      </c>
    </row>
    <row r="21" customFormat="false" ht="12.75" hidden="false" customHeight="true" outlineLevel="0" collapsed="false">
      <c r="A21" s="84" t="s">
        <v>170</v>
      </c>
      <c r="B21" s="20" t="n">
        <v>129327.828158</v>
      </c>
      <c r="C21" s="157" t="s">
        <v>169</v>
      </c>
      <c r="D21" s="156" t="n">
        <v>73.50295892</v>
      </c>
      <c r="E21" s="156" t="n">
        <v>1.00239137102977</v>
      </c>
      <c r="F21" s="156" t="n">
        <v>0.6</v>
      </c>
      <c r="G21" s="82"/>
      <c r="H21" s="20" t="n">
        <v>9505.97804031029</v>
      </c>
      <c r="I21" s="20" t="n">
        <v>0.1296370989796</v>
      </c>
      <c r="J21" s="21" t="n">
        <v>0.0775966968948</v>
      </c>
    </row>
    <row r="22" customFormat="false" ht="12.75" hidden="false" customHeight="true" outlineLevel="0" collapsed="false">
      <c r="A22" s="84" t="s">
        <v>171</v>
      </c>
      <c r="B22" s="20" t="n">
        <v>121.4986477</v>
      </c>
      <c r="C22" s="157" t="s">
        <v>169</v>
      </c>
      <c r="D22" s="156" t="n">
        <v>94</v>
      </c>
      <c r="E22" s="156" t="n">
        <v>300</v>
      </c>
      <c r="F22" s="156" t="n">
        <v>1.6</v>
      </c>
      <c r="G22" s="82"/>
      <c r="H22" s="20" t="n">
        <v>11.4208728838</v>
      </c>
      <c r="I22" s="20" t="n">
        <v>0.03644959431</v>
      </c>
      <c r="J22" s="21" t="n">
        <v>0.00019439783632</v>
      </c>
    </row>
    <row r="23" customFormat="false" ht="12.75" hidden="false" customHeight="true" outlineLevel="0" collapsed="false">
      <c r="A23" s="84" t="s">
        <v>172</v>
      </c>
      <c r="B23" s="20" t="n">
        <v>39961.182664</v>
      </c>
      <c r="C23" s="157" t="s">
        <v>169</v>
      </c>
      <c r="D23" s="156" t="n">
        <v>55</v>
      </c>
      <c r="E23" s="156" t="n">
        <v>6.20625492108433</v>
      </c>
      <c r="F23" s="156" t="n">
        <v>0.1</v>
      </c>
      <c r="G23" s="82"/>
      <c r="H23" s="20" t="n">
        <v>2197.86504652</v>
      </c>
      <c r="I23" s="20" t="n">
        <v>0.2480092865608</v>
      </c>
      <c r="J23" s="21" t="n">
        <v>0.0039961182664</v>
      </c>
    </row>
    <row r="24" customFormat="false" ht="12.75" hidden="false" customHeight="true" outlineLevel="0" collapsed="false">
      <c r="A24" s="84" t="s">
        <v>173</v>
      </c>
      <c r="B24" s="20" t="n">
        <v>18390</v>
      </c>
      <c r="C24" s="157" t="s">
        <v>169</v>
      </c>
      <c r="D24" s="156" t="n">
        <v>92</v>
      </c>
      <c r="E24" s="156" t="n">
        <v>120</v>
      </c>
      <c r="F24" s="156" t="n">
        <v>1.6</v>
      </c>
      <c r="G24" s="101" t="s">
        <v>174</v>
      </c>
      <c r="H24" s="20" t="n">
        <v>1691.88</v>
      </c>
      <c r="I24" s="20" t="n">
        <v>2.2068</v>
      </c>
      <c r="J24" s="21" t="n">
        <v>0.029424</v>
      </c>
    </row>
    <row r="25" customFormat="false" ht="12.75" hidden="false" customHeight="true" outlineLevel="0" collapsed="false">
      <c r="A25" s="84" t="s">
        <v>175</v>
      </c>
      <c r="B25" s="20" t="s">
        <v>96</v>
      </c>
      <c r="C25" s="157" t="s">
        <v>169</v>
      </c>
      <c r="D25" s="159" t="s">
        <v>96</v>
      </c>
      <c r="E25" s="159" t="s">
        <v>96</v>
      </c>
      <c r="F25" s="159" t="s">
        <v>96</v>
      </c>
      <c r="G25" s="82"/>
      <c r="H25" s="20" t="s">
        <v>96</v>
      </c>
      <c r="I25" s="20" t="s">
        <v>96</v>
      </c>
      <c r="J25" s="21" t="s">
        <v>96</v>
      </c>
    </row>
    <row r="26" customFormat="false" ht="12.75" hidden="false" customHeight="true" outlineLevel="0" collapsed="false">
      <c r="A26" s="102" t="s">
        <v>118</v>
      </c>
      <c r="B26" s="156" t="n">
        <v>7681.2934585</v>
      </c>
      <c r="C26" s="157" t="s">
        <v>169</v>
      </c>
      <c r="D26" s="51"/>
      <c r="E26" s="51"/>
      <c r="F26" s="51"/>
      <c r="G26" s="82"/>
      <c r="H26" s="80" t="n">
        <v>558.55169544015</v>
      </c>
      <c r="I26" s="80" t="n">
        <v>0.0802413712434019</v>
      </c>
      <c r="J26" s="131" t="n">
        <v>0.0171874965642201</v>
      </c>
    </row>
    <row r="27" customFormat="false" ht="12.75" hidden="false" customHeight="true" outlineLevel="0" collapsed="false">
      <c r="A27" s="84" t="s">
        <v>170</v>
      </c>
      <c r="B27" s="20" t="n">
        <v>7305.0099087</v>
      </c>
      <c r="C27" s="157" t="s">
        <v>169</v>
      </c>
      <c r="D27" s="156" t="n">
        <v>73.6283874934356</v>
      </c>
      <c r="E27" s="156" t="n">
        <v>10.6753681267052</v>
      </c>
      <c r="F27" s="156" t="n">
        <v>2.34768582432931</v>
      </c>
      <c r="G27" s="82"/>
      <c r="H27" s="20" t="n">
        <v>537.85610020115</v>
      </c>
      <c r="I27" s="20" t="n">
        <v>0.0779836699446019</v>
      </c>
      <c r="J27" s="21" t="n">
        <v>0.0171498682092401</v>
      </c>
    </row>
    <row r="28" customFormat="false" ht="12.75" hidden="false" customHeight="true" outlineLevel="0" collapsed="false">
      <c r="A28" s="84" t="s">
        <v>171</v>
      </c>
      <c r="B28" s="20" t="s">
        <v>96</v>
      </c>
      <c r="C28" s="157" t="s">
        <v>169</v>
      </c>
      <c r="D28" s="159" t="s">
        <v>96</v>
      </c>
      <c r="E28" s="159" t="s">
        <v>96</v>
      </c>
      <c r="F28" s="159" t="s">
        <v>96</v>
      </c>
      <c r="G28" s="82"/>
      <c r="H28" s="20" t="s">
        <v>96</v>
      </c>
      <c r="I28" s="20" t="s">
        <v>96</v>
      </c>
      <c r="J28" s="21" t="s">
        <v>96</v>
      </c>
    </row>
    <row r="29" customFormat="false" ht="12.75" hidden="false" customHeight="true" outlineLevel="0" collapsed="false">
      <c r="A29" s="84" t="s">
        <v>172</v>
      </c>
      <c r="B29" s="20" t="n">
        <v>376.2835498</v>
      </c>
      <c r="C29" s="157" t="s">
        <v>169</v>
      </c>
      <c r="D29" s="156" t="n">
        <v>55</v>
      </c>
      <c r="E29" s="156" t="n">
        <v>6</v>
      </c>
      <c r="F29" s="156" t="n">
        <v>0.1</v>
      </c>
      <c r="G29" s="82"/>
      <c r="H29" s="20" t="n">
        <v>20.695595239</v>
      </c>
      <c r="I29" s="20" t="n">
        <v>0.0022577012988</v>
      </c>
      <c r="J29" s="21" t="n">
        <v>3.762835498E-005</v>
      </c>
    </row>
    <row r="30" customFormat="false" ht="12.75" hidden="false" customHeight="true" outlineLevel="0" collapsed="false">
      <c r="A30" s="84" t="s">
        <v>173</v>
      </c>
      <c r="B30" s="20" t="s">
        <v>133</v>
      </c>
      <c r="C30" s="157" t="s">
        <v>169</v>
      </c>
      <c r="D30" s="159" t="s">
        <v>133</v>
      </c>
      <c r="E30" s="159" t="s">
        <v>133</v>
      </c>
      <c r="F30" s="159" t="s">
        <v>133</v>
      </c>
      <c r="G30" s="101" t="s">
        <v>174</v>
      </c>
      <c r="H30" s="20" t="s">
        <v>133</v>
      </c>
      <c r="I30" s="20" t="s">
        <v>133</v>
      </c>
      <c r="J30" s="21" t="s">
        <v>133</v>
      </c>
    </row>
    <row r="31" customFormat="false" ht="12.75" hidden="false" customHeight="true" outlineLevel="0" collapsed="false">
      <c r="A31" s="161" t="s">
        <v>175</v>
      </c>
      <c r="B31" s="24" t="s">
        <v>96</v>
      </c>
      <c r="C31" s="162" t="s">
        <v>169</v>
      </c>
      <c r="D31" s="159" t="s">
        <v>96</v>
      </c>
      <c r="E31" s="159" t="s">
        <v>96</v>
      </c>
      <c r="F31" s="159" t="s">
        <v>96</v>
      </c>
      <c r="G31" s="93"/>
      <c r="H31" s="24" t="s">
        <v>96</v>
      </c>
      <c r="I31" s="24" t="s">
        <v>96</v>
      </c>
      <c r="J31" s="163" t="s">
        <v>96</v>
      </c>
    </row>
    <row r="32" customFormat="false" ht="12.75" hidden="false" customHeight="true" outlineLevel="0" collapsed="false">
      <c r="A32" s="164" t="s">
        <v>204</v>
      </c>
      <c r="B32" s="165" t="n">
        <v>8201.5849034222</v>
      </c>
      <c r="C32" s="166" t="s">
        <v>169</v>
      </c>
      <c r="D32" s="167"/>
      <c r="E32" s="167"/>
      <c r="F32" s="167"/>
      <c r="G32" s="168"/>
      <c r="H32" s="165" t="n">
        <v>598.101304186457</v>
      </c>
      <c r="I32" s="165" t="n">
        <v>0.111995505064019</v>
      </c>
      <c r="J32" s="158" t="n">
        <v>0.0212085244966156</v>
      </c>
    </row>
    <row r="33" customFormat="false" ht="12.75" hidden="false" customHeight="true" outlineLevel="0" collapsed="false">
      <c r="A33" s="164" t="s">
        <v>205</v>
      </c>
      <c r="B33" s="159" t="s">
        <v>96</v>
      </c>
      <c r="C33" s="157" t="s">
        <v>169</v>
      </c>
      <c r="D33" s="169"/>
      <c r="E33" s="169"/>
      <c r="F33" s="169"/>
      <c r="G33" s="170"/>
      <c r="H33" s="159" t="s">
        <v>96</v>
      </c>
      <c r="I33" s="159" t="s">
        <v>96</v>
      </c>
      <c r="J33" s="160" t="s">
        <v>96</v>
      </c>
    </row>
    <row r="34" customFormat="false" ht="13.5" hidden="false" customHeight="true" outlineLevel="0" collapsed="false">
      <c r="A34" s="135" t="s">
        <v>104</v>
      </c>
      <c r="B34" s="51"/>
      <c r="C34" s="171"/>
      <c r="D34" s="172"/>
      <c r="E34" s="172"/>
      <c r="F34" s="172"/>
      <c r="G34" s="136"/>
      <c r="H34" s="51"/>
      <c r="I34" s="51"/>
      <c r="J34" s="137"/>
    </row>
    <row r="35" customFormat="false" ht="12.75" hidden="false" customHeight="true" outlineLevel="0" collapsed="false">
      <c r="A35" s="84" t="s">
        <v>170</v>
      </c>
      <c r="B35" s="20" t="s">
        <v>96</v>
      </c>
      <c r="C35" s="157" t="s">
        <v>169</v>
      </c>
      <c r="D35" s="159" t="s">
        <v>96</v>
      </c>
      <c r="E35" s="159" t="s">
        <v>96</v>
      </c>
      <c r="F35" s="159" t="s">
        <v>96</v>
      </c>
      <c r="G35" s="82"/>
      <c r="H35" s="20" t="s">
        <v>96</v>
      </c>
      <c r="I35" s="20" t="s">
        <v>96</v>
      </c>
      <c r="J35" s="21" t="s">
        <v>96</v>
      </c>
    </row>
    <row r="36" customFormat="false" ht="12.75" hidden="false" customHeight="true" outlineLevel="0" collapsed="false">
      <c r="A36" s="84" t="s">
        <v>171</v>
      </c>
      <c r="B36" s="20" t="s">
        <v>96</v>
      </c>
      <c r="C36" s="157" t="s">
        <v>169</v>
      </c>
      <c r="D36" s="159" t="s">
        <v>96</v>
      </c>
      <c r="E36" s="159" t="s">
        <v>96</v>
      </c>
      <c r="F36" s="159" t="s">
        <v>96</v>
      </c>
      <c r="G36" s="82"/>
      <c r="H36" s="20" t="s">
        <v>96</v>
      </c>
      <c r="I36" s="20" t="s">
        <v>96</v>
      </c>
      <c r="J36" s="21" t="s">
        <v>96</v>
      </c>
    </row>
    <row r="37" customFormat="false" ht="12.75" hidden="false" customHeight="true" outlineLevel="0" collapsed="false">
      <c r="A37" s="84" t="s">
        <v>172</v>
      </c>
      <c r="B37" s="20" t="s">
        <v>96</v>
      </c>
      <c r="C37" s="157" t="s">
        <v>169</v>
      </c>
      <c r="D37" s="159" t="s">
        <v>96</v>
      </c>
      <c r="E37" s="159" t="s">
        <v>96</v>
      </c>
      <c r="F37" s="159" t="s">
        <v>96</v>
      </c>
      <c r="G37" s="82"/>
      <c r="H37" s="20" t="s">
        <v>96</v>
      </c>
      <c r="I37" s="20" t="s">
        <v>96</v>
      </c>
      <c r="J37" s="21" t="s">
        <v>96</v>
      </c>
    </row>
    <row r="38" customFormat="false" ht="12.75" hidden="false" customHeight="true" outlineLevel="0" collapsed="false">
      <c r="A38" s="84" t="s">
        <v>173</v>
      </c>
      <c r="B38" s="20" t="s">
        <v>96</v>
      </c>
      <c r="C38" s="157" t="s">
        <v>169</v>
      </c>
      <c r="D38" s="159" t="s">
        <v>96</v>
      </c>
      <c r="E38" s="159" t="s">
        <v>96</v>
      </c>
      <c r="F38" s="159" t="s">
        <v>96</v>
      </c>
      <c r="G38" s="101" t="s">
        <v>174</v>
      </c>
      <c r="H38" s="20" t="s">
        <v>96</v>
      </c>
      <c r="I38" s="20" t="s">
        <v>96</v>
      </c>
      <c r="J38" s="21" t="s">
        <v>96</v>
      </c>
    </row>
    <row r="39" customFormat="false" ht="12.75" hidden="false" customHeight="true" outlineLevel="0" collapsed="false">
      <c r="A39" s="90" t="s">
        <v>175</v>
      </c>
      <c r="B39" s="24" t="s">
        <v>96</v>
      </c>
      <c r="C39" s="162" t="s">
        <v>169</v>
      </c>
      <c r="D39" s="173" t="s">
        <v>96</v>
      </c>
      <c r="E39" s="173" t="s">
        <v>96</v>
      </c>
      <c r="F39" s="173" t="s">
        <v>96</v>
      </c>
      <c r="G39" s="93"/>
      <c r="H39" s="24" t="s">
        <v>96</v>
      </c>
      <c r="I39" s="24" t="s">
        <v>96</v>
      </c>
      <c r="J39" s="163" t="s">
        <v>96</v>
      </c>
    </row>
    <row r="40" customFormat="false" ht="12.75" hidden="false" customHeight="true" outlineLevel="0" collapsed="false">
      <c r="A40" s="174" t="s">
        <v>206</v>
      </c>
      <c r="B40" s="165" t="n">
        <v>8201.5849034222</v>
      </c>
      <c r="C40" s="166" t="s">
        <v>169</v>
      </c>
      <c r="D40" s="167"/>
      <c r="E40" s="167"/>
      <c r="F40" s="167"/>
      <c r="G40" s="168"/>
      <c r="H40" s="165" t="n">
        <v>598.101304186457</v>
      </c>
      <c r="I40" s="165" t="n">
        <v>0.111995505064019</v>
      </c>
      <c r="J40" s="158" t="n">
        <v>0.0212085244966156</v>
      </c>
    </row>
    <row r="41" customFormat="false" ht="13.5" hidden="false" customHeight="true" outlineLevel="0" collapsed="false">
      <c r="A41" s="135" t="s">
        <v>104</v>
      </c>
      <c r="B41" s="175"/>
      <c r="C41" s="176"/>
      <c r="D41" s="169"/>
      <c r="E41" s="169"/>
      <c r="F41" s="169"/>
      <c r="G41" s="177"/>
      <c r="H41" s="175"/>
      <c r="I41" s="175"/>
      <c r="J41" s="178"/>
    </row>
    <row r="42" customFormat="false" ht="12.75" hidden="false" customHeight="true" outlineLevel="0" collapsed="false">
      <c r="A42" s="84" t="s">
        <v>170</v>
      </c>
      <c r="B42" s="20" t="n">
        <v>7884.4658993222</v>
      </c>
      <c r="C42" s="157" t="s">
        <v>169</v>
      </c>
      <c r="D42" s="156" t="n">
        <v>73.6460486195868</v>
      </c>
      <c r="E42" s="156" t="n">
        <v>14.2045772654869</v>
      </c>
      <c r="F42" s="156" t="n">
        <v>2.68991264182382</v>
      </c>
      <c r="G42" s="82"/>
      <c r="H42" s="20" t="n">
        <v>580.659758960957</v>
      </c>
      <c r="I42" s="20" t="n">
        <v>0.111995505064019</v>
      </c>
      <c r="J42" s="21" t="n">
        <v>0.0212085244966156</v>
      </c>
    </row>
    <row r="43" customFormat="false" ht="12.75" hidden="false" customHeight="true" outlineLevel="0" collapsed="false">
      <c r="A43" s="84" t="s">
        <v>171</v>
      </c>
      <c r="B43" s="20" t="s">
        <v>96</v>
      </c>
      <c r="C43" s="157" t="s">
        <v>169</v>
      </c>
      <c r="D43" s="159" t="s">
        <v>96</v>
      </c>
      <c r="E43" s="159" t="s">
        <v>96</v>
      </c>
      <c r="F43" s="159" t="s">
        <v>96</v>
      </c>
      <c r="G43" s="82"/>
      <c r="H43" s="20" t="s">
        <v>96</v>
      </c>
      <c r="I43" s="20" t="s">
        <v>96</v>
      </c>
      <c r="J43" s="21" t="s">
        <v>96</v>
      </c>
    </row>
    <row r="44" customFormat="false" ht="12.75" hidden="false" customHeight="true" outlineLevel="0" collapsed="false">
      <c r="A44" s="84" t="s">
        <v>172</v>
      </c>
      <c r="B44" s="20" t="n">
        <v>317.1190041</v>
      </c>
      <c r="C44" s="157" t="s">
        <v>169</v>
      </c>
      <c r="D44" s="156" t="n">
        <v>55</v>
      </c>
      <c r="E44" s="159" t="s">
        <v>133</v>
      </c>
      <c r="F44" s="159" t="s">
        <v>133</v>
      </c>
      <c r="G44" s="82"/>
      <c r="H44" s="20" t="n">
        <v>17.4415452255</v>
      </c>
      <c r="I44" s="20" t="s">
        <v>133</v>
      </c>
      <c r="J44" s="21" t="s">
        <v>133</v>
      </c>
    </row>
    <row r="45" customFormat="false" ht="12.75" hidden="false" customHeight="true" outlineLevel="0" collapsed="false">
      <c r="A45" s="84" t="s">
        <v>173</v>
      </c>
      <c r="B45" s="20" t="s">
        <v>96</v>
      </c>
      <c r="C45" s="157" t="s">
        <v>169</v>
      </c>
      <c r="D45" s="159" t="s">
        <v>96</v>
      </c>
      <c r="E45" s="159" t="s">
        <v>96</v>
      </c>
      <c r="F45" s="159" t="s">
        <v>96</v>
      </c>
      <c r="G45" s="101" t="s">
        <v>174</v>
      </c>
      <c r="H45" s="20" t="s">
        <v>96</v>
      </c>
      <c r="I45" s="20" t="s">
        <v>96</v>
      </c>
      <c r="J45" s="21" t="s">
        <v>96</v>
      </c>
    </row>
    <row r="46" customFormat="false" ht="12.75" hidden="false" customHeight="true" outlineLevel="0" collapsed="false">
      <c r="A46" s="90" t="s">
        <v>175</v>
      </c>
      <c r="B46" s="24" t="s">
        <v>96</v>
      </c>
      <c r="C46" s="162" t="s">
        <v>169</v>
      </c>
      <c r="D46" s="173" t="s">
        <v>96</v>
      </c>
      <c r="E46" s="173" t="s">
        <v>96</v>
      </c>
      <c r="F46" s="173" t="s">
        <v>96</v>
      </c>
      <c r="G46" s="93"/>
      <c r="H46" s="24" t="s">
        <v>96</v>
      </c>
      <c r="I46" s="24" t="s">
        <v>96</v>
      </c>
      <c r="J46" s="25" t="s">
        <v>9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7</v>
      </c>
      <c r="B48" s="179"/>
      <c r="C48" s="179"/>
      <c r="D48" s="179"/>
      <c r="E48" s="179"/>
      <c r="F48" s="179"/>
      <c r="G48" s="179"/>
      <c r="H48" s="179"/>
      <c r="I48" s="179"/>
      <c r="J48" s="179"/>
    </row>
    <row r="49" customFormat="false" ht="13.5" hidden="false" customHeight="true" outlineLevel="0" collapsed="false">
      <c r="A49" s="180" t="s">
        <v>208</v>
      </c>
    </row>
    <row r="50" customFormat="false" ht="13.5" hidden="false" customHeight="true" outlineLevel="0" collapsed="false">
      <c r="A50" s="181" t="s">
        <v>209</v>
      </c>
      <c r="B50" s="181"/>
      <c r="C50" s="181"/>
      <c r="D50" s="181"/>
      <c r="E50" s="181"/>
      <c r="F50" s="181"/>
      <c r="G50" s="181"/>
      <c r="H50" s="181"/>
      <c r="I50" s="181"/>
      <c r="J50" s="181"/>
    </row>
    <row r="51" customFormat="false" ht="13.5" hidden="false" customHeight="true" outlineLevel="0" collapsed="false">
      <c r="A51" s="182" t="s">
        <v>210</v>
      </c>
    </row>
    <row r="52" customFormat="false" ht="13.5" hidden="false" customHeight="true" outlineLevel="0" collapsed="false">
      <c r="A52" s="180" t="s">
        <v>211</v>
      </c>
    </row>
    <row r="53" customFormat="false" ht="13.5" hidden="false" customHeight="true" outlineLevel="0" collapsed="false">
      <c r="A53" s="183" t="s">
        <v>212</v>
      </c>
    </row>
    <row r="54" customFormat="false" ht="13.5" hidden="false" customHeight="true" outlineLevel="0" collapsed="false">
      <c r="A54" s="184" t="s">
        <v>213</v>
      </c>
    </row>
    <row r="55" customFormat="false" ht="13.5" hidden="false" customHeight="true" outlineLevel="0" collapsed="false">
      <c r="A55" s="184" t="s">
        <v>214</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15</v>
      </c>
      <c r="B58" s="188"/>
      <c r="C58" s="188"/>
      <c r="D58" s="188"/>
      <c r="E58" s="188"/>
      <c r="F58" s="188"/>
      <c r="G58" s="188"/>
      <c r="H58" s="188"/>
      <c r="I58" s="188"/>
      <c r="J58" s="188"/>
    </row>
    <row r="59" customFormat="false" ht="13.5" hidden="false" customHeight="true" outlineLevel="0" collapsed="false">
      <c r="A59" s="188" t="s">
        <v>216</v>
      </c>
      <c r="B59" s="188"/>
      <c r="C59" s="188"/>
      <c r="D59" s="188"/>
      <c r="E59" s="188"/>
      <c r="F59" s="188"/>
      <c r="G59" s="188"/>
      <c r="H59" s="188"/>
      <c r="I59" s="188"/>
      <c r="J59" s="188"/>
    </row>
    <row r="60" customFormat="false" ht="13.5" hidden="false" customHeight="true" outlineLevel="0" collapsed="false">
      <c r="A60" s="188" t="s">
        <v>217</v>
      </c>
      <c r="B60" s="188"/>
      <c r="C60" s="188"/>
      <c r="D60" s="188"/>
      <c r="E60" s="188"/>
      <c r="F60" s="188"/>
      <c r="G60" s="188"/>
      <c r="H60" s="188"/>
      <c r="I60" s="188"/>
      <c r="J60" s="188"/>
    </row>
    <row r="61" customFormat="false" ht="24" hidden="false" customHeight="true" outlineLevel="0" collapsed="false">
      <c r="A61" s="64" t="s">
        <v>145</v>
      </c>
      <c r="B61" s="64"/>
      <c r="C61" s="64"/>
      <c r="D61" s="64"/>
      <c r="E61" s="64"/>
      <c r="F61" s="64"/>
      <c r="G61" s="64"/>
      <c r="H61" s="64"/>
      <c r="I61" s="64"/>
      <c r="J61" s="64"/>
      <c r="K61" s="16"/>
    </row>
    <row r="62" customFormat="false" ht="12.75" hidden="false" customHeight="true" outlineLevel="0" collapsed="false">
      <c r="A62" s="64"/>
      <c r="B62" s="64"/>
      <c r="C62" s="64"/>
      <c r="D62" s="64"/>
      <c r="E62" s="64"/>
      <c r="F62" s="64"/>
      <c r="G62" s="64"/>
      <c r="H62" s="64"/>
      <c r="I62" s="64"/>
      <c r="J62" s="64"/>
      <c r="K62" s="16"/>
    </row>
    <row r="63" customFormat="false" ht="12.75" hidden="false" customHeight="true" outlineLevel="0" collapsed="false">
      <c r="A63" s="64" t="s">
        <v>146</v>
      </c>
      <c r="B63" s="64"/>
      <c r="C63" s="64"/>
      <c r="D63" s="64"/>
      <c r="E63" s="64"/>
      <c r="F63" s="64"/>
      <c r="G63" s="64"/>
      <c r="H63" s="64"/>
      <c r="I63" s="64"/>
      <c r="J63" s="64"/>
      <c r="K63" s="16"/>
    </row>
    <row r="64" customFormat="false" ht="12.75" hidden="false" customHeight="true" outlineLevel="0" collapsed="false">
      <c r="A64" s="64" t="s">
        <v>147</v>
      </c>
      <c r="B64" s="64"/>
      <c r="C64" s="64"/>
      <c r="D64" s="64"/>
      <c r="E64" s="64"/>
      <c r="F64" s="64"/>
      <c r="G64" s="64"/>
      <c r="H64" s="64"/>
      <c r="I64" s="64"/>
      <c r="J64" s="64"/>
      <c r="K64" s="16"/>
    </row>
    <row r="65" customFormat="false" ht="12.75" hidden="false" customHeight="true" outlineLevel="0" collapsed="false">
      <c r="A65" s="64" t="s">
        <v>148</v>
      </c>
      <c r="B65" s="64"/>
      <c r="C65" s="64"/>
      <c r="D65" s="64"/>
      <c r="E65" s="64"/>
      <c r="F65" s="64"/>
      <c r="G65" s="64"/>
      <c r="H65" s="64"/>
      <c r="I65" s="64"/>
      <c r="J65" s="64"/>
      <c r="K65" s="16"/>
    </row>
    <row r="66" customFormat="false" ht="12.75" hidden="false" customHeight="true" outlineLevel="0" collapsed="false">
      <c r="A66" s="64"/>
      <c r="B66" s="64"/>
      <c r="C66" s="64"/>
      <c r="D66" s="64"/>
      <c r="E66" s="64"/>
      <c r="F66" s="64"/>
      <c r="G66" s="64"/>
      <c r="H66" s="64"/>
      <c r="I66" s="64"/>
      <c r="J66" s="64"/>
      <c r="K66" s="16"/>
    </row>
    <row r="67" customFormat="false" ht="12.75" hidden="false" customHeight="true" outlineLevel="0" collapsed="false">
      <c r="A67" s="64" t="s">
        <v>149</v>
      </c>
      <c r="B67" s="64"/>
      <c r="C67" s="64"/>
      <c r="D67" s="64"/>
      <c r="E67" s="64"/>
      <c r="F67" s="64"/>
      <c r="G67" s="64"/>
      <c r="H67" s="64"/>
      <c r="I67" s="64"/>
      <c r="J67" s="64"/>
      <c r="K67" s="16"/>
    </row>
    <row r="68" customFormat="false" ht="12.75" hidden="false" customHeight="true" outlineLevel="0" collapsed="false">
      <c r="A68" s="64" t="s">
        <v>150</v>
      </c>
      <c r="B68" s="64"/>
      <c r="C68" s="64"/>
      <c r="D68" s="64"/>
      <c r="E68" s="64"/>
      <c r="F68" s="64"/>
      <c r="G68" s="64"/>
      <c r="H68" s="64"/>
      <c r="I68" s="64"/>
      <c r="J68" s="64"/>
      <c r="K68" s="16"/>
    </row>
    <row r="69" customFormat="false" ht="12.75" hidden="false" customHeight="true" outlineLevel="0" collapsed="false">
      <c r="A69" s="64" t="s">
        <v>151</v>
      </c>
      <c r="B69" s="64"/>
      <c r="C69" s="64"/>
      <c r="D69" s="64"/>
      <c r="E69" s="64"/>
      <c r="F69" s="64"/>
      <c r="G69" s="64"/>
      <c r="H69" s="64"/>
      <c r="I69" s="64"/>
      <c r="J69" s="64"/>
      <c r="K69" s="16"/>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61" t="s">
        <v>2089</v>
      </c>
      <c r="F1" s="114" t="s">
        <v>77</v>
      </c>
    </row>
    <row r="2" customFormat="false" ht="15.75" hidden="false" customHeight="true" outlineLevel="0" collapsed="false">
      <c r="A2" s="661" t="s">
        <v>2117</v>
      </c>
      <c r="F2" s="114" t="s">
        <v>79</v>
      </c>
    </row>
    <row r="3" customFormat="false" ht="15.75" hidden="false" customHeight="true" outlineLevel="0" collapsed="false">
      <c r="A3" s="661" t="s">
        <v>1997</v>
      </c>
      <c r="F3" s="114" t="s">
        <v>80</v>
      </c>
    </row>
    <row r="4" customFormat="false" ht="12.75" hidden="false" customHeight="true" outlineLevel="0" collapsed="false"/>
    <row r="5" customFormat="false" ht="49.5" hidden="false" customHeight="true" outlineLevel="0" collapsed="false">
      <c r="A5" s="2392" t="s">
        <v>81</v>
      </c>
      <c r="B5" s="2364" t="s">
        <v>2112</v>
      </c>
      <c r="C5" s="2364" t="s">
        <v>2113</v>
      </c>
      <c r="D5" s="2364" t="s">
        <v>2114</v>
      </c>
      <c r="E5" s="2364" t="s">
        <v>2115</v>
      </c>
      <c r="F5" s="2385" t="s">
        <v>2116</v>
      </c>
      <c r="G5" s="16"/>
    </row>
    <row r="6" customFormat="false" ht="12.75" hidden="false" customHeight="true" outlineLevel="0" collapsed="false">
      <c r="A6" s="2392"/>
      <c r="B6" s="2365" t="s">
        <v>89</v>
      </c>
      <c r="C6" s="2365" t="s">
        <v>89</v>
      </c>
      <c r="D6" s="2365" t="s">
        <v>89</v>
      </c>
      <c r="E6" s="2365" t="s">
        <v>89</v>
      </c>
      <c r="F6" s="2386" t="s">
        <v>1532</v>
      </c>
      <c r="G6" s="16"/>
    </row>
    <row r="7" customFormat="false" ht="13.5" hidden="false" customHeight="true" outlineLevel="0" collapsed="false">
      <c r="A7" s="2393" t="s">
        <v>2101</v>
      </c>
      <c r="B7" s="2394" t="n">
        <v>16.1067044035729</v>
      </c>
      <c r="C7" s="2394" t="n">
        <v>16.3716712683365</v>
      </c>
      <c r="D7" s="2394" t="n">
        <v>14.8770854219614</v>
      </c>
      <c r="E7" s="2394" t="n">
        <v>14.0867120110568</v>
      </c>
      <c r="F7" s="2404" t="n">
        <v>-47.7814925551438</v>
      </c>
      <c r="G7" s="16"/>
    </row>
    <row r="8" customFormat="false" ht="12.75" hidden="false" customHeight="true" outlineLevel="0" collapsed="false">
      <c r="A8" s="2395" t="s">
        <v>1730</v>
      </c>
      <c r="B8" s="2369" t="n">
        <v>5.6430449509839</v>
      </c>
      <c r="C8" s="2369" t="n">
        <v>5.699536224809</v>
      </c>
      <c r="D8" s="2369" t="n">
        <v>5.3701793349064</v>
      </c>
      <c r="E8" s="2369" t="n">
        <v>5.50104965400176</v>
      </c>
      <c r="F8" s="2388" t="n">
        <v>-37.9050675294034</v>
      </c>
      <c r="G8" s="16"/>
    </row>
    <row r="9" customFormat="false" ht="12.75" hidden="false" customHeight="true" outlineLevel="0" collapsed="false">
      <c r="A9" s="2396" t="s">
        <v>1657</v>
      </c>
      <c r="B9" s="596" t="n">
        <v>0.076674436</v>
      </c>
      <c r="C9" s="596" t="n">
        <v>0.07709605</v>
      </c>
      <c r="D9" s="596" t="n">
        <v>0.0730173413</v>
      </c>
      <c r="E9" s="596" t="n">
        <v>0.0772458998343</v>
      </c>
      <c r="F9" s="596" t="n">
        <v>8.60791586670405</v>
      </c>
      <c r="G9" s="16"/>
    </row>
    <row r="10" customFormat="false" ht="12.75" hidden="false" customHeight="true" outlineLevel="0" collapsed="false">
      <c r="A10" s="2396" t="s">
        <v>2118</v>
      </c>
      <c r="B10" s="596" t="n">
        <v>0.467217460026774</v>
      </c>
      <c r="C10" s="596" t="n">
        <v>0.479592202318018</v>
      </c>
      <c r="D10" s="596" t="n">
        <v>0.47084074326327</v>
      </c>
      <c r="E10" s="596" t="n">
        <v>0.47401133407198</v>
      </c>
      <c r="F10" s="596" t="n">
        <v>26.5658788667819</v>
      </c>
      <c r="G10" s="16"/>
    </row>
    <row r="11" customFormat="false" ht="12.75" hidden="false" customHeight="true" outlineLevel="0" collapsed="false">
      <c r="A11" s="2396" t="s">
        <v>1659</v>
      </c>
      <c r="B11" s="596" t="n">
        <v>1.70890025306238</v>
      </c>
      <c r="C11" s="596" t="n">
        <v>1.53225267720681</v>
      </c>
      <c r="D11" s="596" t="n">
        <v>1.375825454897</v>
      </c>
      <c r="E11" s="596" t="n">
        <v>1.27632258423194</v>
      </c>
      <c r="F11" s="596" t="n">
        <v>-71.5059983502749</v>
      </c>
      <c r="G11" s="16"/>
    </row>
    <row r="12" customFormat="false" ht="12.75" hidden="false" customHeight="true" outlineLevel="0" collapsed="false">
      <c r="A12" s="2396" t="s">
        <v>1660</v>
      </c>
      <c r="B12" s="596" t="n">
        <v>3.27207817744967</v>
      </c>
      <c r="C12" s="596" t="n">
        <v>3.49448033866152</v>
      </c>
      <c r="D12" s="596" t="n">
        <v>3.33644049945261</v>
      </c>
      <c r="E12" s="596" t="n">
        <v>3.56147433079952</v>
      </c>
      <c r="F12" s="596" t="n">
        <v>-6.73570574770859</v>
      </c>
      <c r="G12" s="16"/>
    </row>
    <row r="13" customFormat="false" ht="12.75" hidden="false" customHeight="true" outlineLevel="0" collapsed="false">
      <c r="A13" s="2396" t="s">
        <v>1661</v>
      </c>
      <c r="B13" s="596" t="n">
        <v>0.118174624445078</v>
      </c>
      <c r="C13" s="596" t="n">
        <v>0.116114956622656</v>
      </c>
      <c r="D13" s="596" t="n">
        <v>0.11405529599352</v>
      </c>
      <c r="E13" s="596" t="n">
        <v>0.111995505064019</v>
      </c>
      <c r="F13" s="596" t="n">
        <v>-3.03183574787636</v>
      </c>
      <c r="G13" s="16"/>
    </row>
    <row r="14" customFormat="false" ht="12.75" hidden="false" customHeight="true" outlineLevel="0" collapsed="false">
      <c r="A14" s="2395" t="s">
        <v>122</v>
      </c>
      <c r="B14" s="2369" t="n">
        <v>10.463659452589</v>
      </c>
      <c r="C14" s="2369" t="n">
        <v>10.6721350435275</v>
      </c>
      <c r="D14" s="2369" t="n">
        <v>9.506906087055</v>
      </c>
      <c r="E14" s="2369" t="n">
        <v>8.585662357055</v>
      </c>
      <c r="F14" s="2388" t="n">
        <v>-52.6108998529252</v>
      </c>
      <c r="G14" s="16"/>
    </row>
    <row r="15" customFormat="false" ht="12.75" hidden="false" customHeight="true" outlineLevel="0" collapsed="false">
      <c r="A15" s="2396" t="s">
        <v>123</v>
      </c>
      <c r="B15" s="594" t="s">
        <v>96</v>
      </c>
      <c r="C15" s="594" t="s">
        <v>96</v>
      </c>
      <c r="D15" s="594" t="s">
        <v>96</v>
      </c>
      <c r="E15" s="594" t="s">
        <v>96</v>
      </c>
      <c r="F15" s="596" t="n">
        <v>0</v>
      </c>
      <c r="G15" s="16"/>
    </row>
    <row r="16" customFormat="false" ht="13.5" hidden="false" customHeight="true" outlineLevel="0" collapsed="false">
      <c r="A16" s="2396" t="s">
        <v>1662</v>
      </c>
      <c r="B16" s="776" t="n">
        <v>10.463659452589</v>
      </c>
      <c r="C16" s="776" t="n">
        <v>10.6721350435275</v>
      </c>
      <c r="D16" s="776" t="n">
        <v>9.506906087055</v>
      </c>
      <c r="E16" s="776" t="n">
        <v>8.585662357055</v>
      </c>
      <c r="F16" s="776" t="n">
        <v>-52.6108998529252</v>
      </c>
      <c r="G16" s="16"/>
    </row>
    <row r="17" customFormat="false" ht="12.75" hidden="false" customHeight="true" outlineLevel="0" collapsed="false">
      <c r="A17" s="2393" t="s">
        <v>2102</v>
      </c>
      <c r="B17" s="2376" t="n">
        <v>0.343044471666667</v>
      </c>
      <c r="C17" s="2376" t="n">
        <v>0.3432276596</v>
      </c>
      <c r="D17" s="2376" t="n">
        <v>0.341429808466667</v>
      </c>
      <c r="E17" s="2376" t="n">
        <v>0.339955574833333</v>
      </c>
      <c r="F17" s="2390" t="n">
        <v>-21.6162151373903</v>
      </c>
      <c r="G17" s="16"/>
    </row>
    <row r="18" customFormat="false" ht="12.75" hidden="false" customHeight="true" outlineLevel="0" collapsed="false">
      <c r="A18" s="2395" t="s">
        <v>493</v>
      </c>
      <c r="B18" s="596" t="n">
        <v>0.032877805</v>
      </c>
      <c r="C18" s="596" t="n">
        <v>0.0332276596</v>
      </c>
      <c r="D18" s="596" t="n">
        <v>0.0314298084666667</v>
      </c>
      <c r="E18" s="596" t="n">
        <v>0.0299555748333333</v>
      </c>
      <c r="F18" s="596" t="n">
        <v>-33.3676539866415</v>
      </c>
      <c r="G18" s="16"/>
    </row>
    <row r="19" customFormat="false" ht="12.75" hidden="false" customHeight="true" outlineLevel="0" collapsed="false">
      <c r="A19" s="2395" t="s">
        <v>502</v>
      </c>
      <c r="B19" s="596" t="n">
        <v>0.310166666666667</v>
      </c>
      <c r="C19" s="596" t="n">
        <v>0.31</v>
      </c>
      <c r="D19" s="596" t="n">
        <v>0.31</v>
      </c>
      <c r="E19" s="596" t="n">
        <v>0.31</v>
      </c>
      <c r="F19" s="596" t="n">
        <v>-20.2572347266881</v>
      </c>
      <c r="G19" s="16"/>
    </row>
    <row r="20" customFormat="false" ht="12.75" hidden="false" customHeight="true" outlineLevel="0" collapsed="false">
      <c r="A20" s="2395" t="s">
        <v>514</v>
      </c>
      <c r="B20" s="594" t="s">
        <v>132</v>
      </c>
      <c r="C20" s="594" t="s">
        <v>132</v>
      </c>
      <c r="D20" s="594" t="s">
        <v>132</v>
      </c>
      <c r="E20" s="594" t="s">
        <v>132</v>
      </c>
      <c r="F20" s="596" t="n">
        <v>0</v>
      </c>
      <c r="G20" s="16"/>
    </row>
    <row r="21" customFormat="false" ht="12.75" hidden="false" customHeight="true" outlineLevel="0" collapsed="false">
      <c r="A21" s="2395" t="s">
        <v>523</v>
      </c>
      <c r="B21" s="683"/>
      <c r="C21" s="683"/>
      <c r="D21" s="683"/>
      <c r="E21" s="683"/>
      <c r="F21" s="683"/>
      <c r="G21" s="16"/>
    </row>
    <row r="22" customFormat="false" ht="13.5" hidden="false" customHeight="true" outlineLevel="0" collapsed="false">
      <c r="A22" s="2395" t="s">
        <v>2103</v>
      </c>
      <c r="B22" s="683"/>
      <c r="C22" s="683"/>
      <c r="D22" s="683"/>
      <c r="E22" s="683"/>
      <c r="F22" s="683"/>
      <c r="G22" s="16"/>
    </row>
    <row r="23" customFormat="false" ht="13.5" hidden="false" customHeight="true" outlineLevel="0" collapsed="false">
      <c r="A23" s="2395" t="s">
        <v>2104</v>
      </c>
      <c r="B23" s="683"/>
      <c r="C23" s="683"/>
      <c r="D23" s="683"/>
      <c r="E23" s="683"/>
      <c r="F23" s="683"/>
      <c r="G23" s="16"/>
    </row>
    <row r="24" customFormat="false" ht="13.5" hidden="false" customHeight="true" outlineLevel="0" collapsed="false">
      <c r="A24" s="2395" t="s">
        <v>1668</v>
      </c>
      <c r="B24" s="2378" t="s">
        <v>96</v>
      </c>
      <c r="C24" s="2378" t="s">
        <v>96</v>
      </c>
      <c r="D24" s="2378" t="s">
        <v>96</v>
      </c>
      <c r="E24" s="2378" t="s">
        <v>96</v>
      </c>
      <c r="F24" s="776" t="n">
        <v>0</v>
      </c>
      <c r="G24" s="16"/>
    </row>
    <row r="25" customFormat="false" ht="13.5" hidden="false" customHeight="true" outlineLevel="0" collapsed="false">
      <c r="A25" s="2397" t="s">
        <v>2105</v>
      </c>
      <c r="B25" s="2398"/>
      <c r="C25" s="2398"/>
      <c r="D25" s="2398"/>
      <c r="E25" s="2398"/>
      <c r="F25" s="2405"/>
      <c r="G25" s="16"/>
    </row>
    <row r="26" customFormat="false" ht="12.75" hidden="false" customHeight="true" outlineLevel="0" collapsed="false">
      <c r="A26" s="2393" t="s">
        <v>2119</v>
      </c>
      <c r="B26" s="2399" t="n">
        <v>134.991149133074</v>
      </c>
      <c r="C26" s="2399" t="n">
        <v>136.520054909601</v>
      </c>
      <c r="D26" s="2399" t="n">
        <v>135.503103586716</v>
      </c>
      <c r="E26" s="2399" t="n">
        <v>133.499140004322</v>
      </c>
      <c r="F26" s="2406" t="n">
        <v>-7.84881299688186</v>
      </c>
      <c r="G26" s="16"/>
    </row>
    <row r="27" customFormat="false" ht="12.75" hidden="false" customHeight="true" outlineLevel="0" collapsed="false">
      <c r="A27" s="2395" t="s">
        <v>1678</v>
      </c>
      <c r="B27" s="596" t="n">
        <v>110.515425632702</v>
      </c>
      <c r="C27" s="596" t="n">
        <v>111.743555845849</v>
      </c>
      <c r="D27" s="596" t="n">
        <v>110.86825103847</v>
      </c>
      <c r="E27" s="596" t="n">
        <v>109.297891328493</v>
      </c>
      <c r="F27" s="596" t="n">
        <v>-7.25643262874654</v>
      </c>
      <c r="G27" s="16"/>
    </row>
    <row r="28" customFormat="false" ht="12.75" hidden="false" customHeight="true" outlineLevel="0" collapsed="false">
      <c r="A28" s="2395" t="s">
        <v>829</v>
      </c>
      <c r="B28" s="596" t="n">
        <v>23.9997235003723</v>
      </c>
      <c r="C28" s="596" t="n">
        <v>24.300499063752</v>
      </c>
      <c r="D28" s="596" t="n">
        <v>24.1588525482464</v>
      </c>
      <c r="E28" s="596" t="n">
        <v>23.7252486758299</v>
      </c>
      <c r="F28" s="596" t="n">
        <v>-10.6195881769836</v>
      </c>
      <c r="G28" s="16"/>
    </row>
    <row r="29" customFormat="false" ht="12.75" hidden="false" customHeight="true" outlineLevel="0" collapsed="false">
      <c r="A29" s="2395" t="s">
        <v>839</v>
      </c>
      <c r="B29" s="594" t="s">
        <v>96</v>
      </c>
      <c r="C29" s="594" t="s">
        <v>96</v>
      </c>
      <c r="D29" s="594" t="s">
        <v>96</v>
      </c>
      <c r="E29" s="594" t="s">
        <v>96</v>
      </c>
      <c r="F29" s="596" t="n">
        <v>0</v>
      </c>
      <c r="G29" s="16"/>
    </row>
    <row r="30" customFormat="false" ht="12.75" hidden="false" customHeight="true" outlineLevel="0" collapsed="false">
      <c r="A30" s="2395" t="s">
        <v>1794</v>
      </c>
      <c r="B30" s="594" t="s">
        <v>96</v>
      </c>
      <c r="C30" s="594" t="s">
        <v>96</v>
      </c>
      <c r="D30" s="594" t="s">
        <v>96</v>
      </c>
      <c r="E30" s="594" t="s">
        <v>96</v>
      </c>
      <c r="F30" s="596" t="n">
        <v>0</v>
      </c>
      <c r="G30" s="16"/>
    </row>
    <row r="31" customFormat="false" ht="12.75" hidden="false" customHeight="true" outlineLevel="0" collapsed="false">
      <c r="A31" s="2395" t="s">
        <v>850</v>
      </c>
      <c r="B31" s="594" t="s">
        <v>96</v>
      </c>
      <c r="C31" s="594" t="s">
        <v>96</v>
      </c>
      <c r="D31" s="594" t="s">
        <v>96</v>
      </c>
      <c r="E31" s="594" t="s">
        <v>96</v>
      </c>
      <c r="F31" s="596" t="n">
        <v>0</v>
      </c>
      <c r="G31" s="16"/>
    </row>
    <row r="32" customFormat="false" ht="12.75" hidden="false" customHeight="true" outlineLevel="0" collapsed="false">
      <c r="A32" s="2395" t="s">
        <v>1680</v>
      </c>
      <c r="B32" s="596" t="n">
        <v>0.476</v>
      </c>
      <c r="C32" s="596" t="n">
        <v>0.476</v>
      </c>
      <c r="D32" s="596" t="n">
        <v>0.476</v>
      </c>
      <c r="E32" s="596" t="n">
        <v>0.476</v>
      </c>
      <c r="F32" s="596" t="n">
        <v>0</v>
      </c>
      <c r="G32" s="16"/>
    </row>
    <row r="33" customFormat="false" ht="13.5" hidden="false" customHeight="true" outlineLevel="0" collapsed="false">
      <c r="A33" s="2395" t="s">
        <v>1668</v>
      </c>
      <c r="B33" s="2378" t="s">
        <v>96</v>
      </c>
      <c r="C33" s="2378" t="s">
        <v>96</v>
      </c>
      <c r="D33" s="2378" t="s">
        <v>96</v>
      </c>
      <c r="E33" s="2378" t="s">
        <v>96</v>
      </c>
      <c r="F33" s="776" t="n">
        <v>0</v>
      </c>
      <c r="G33" s="16"/>
    </row>
    <row r="34" customFormat="false" ht="12.75" hidden="false" customHeight="true" outlineLevel="0" collapsed="false">
      <c r="A34" s="2393" t="s">
        <v>1681</v>
      </c>
      <c r="B34" s="2376" t="n">
        <v>0.0127</v>
      </c>
      <c r="C34" s="2376" t="n">
        <v>0.0131</v>
      </c>
      <c r="D34" s="2376" t="n">
        <v>0.1451</v>
      </c>
      <c r="E34" s="2376" t="n">
        <v>0.1997</v>
      </c>
      <c r="F34" s="2390" t="n">
        <v>-48.8079979492438</v>
      </c>
      <c r="G34" s="16"/>
    </row>
    <row r="35" customFormat="false" ht="12.75" hidden="false" customHeight="true" outlineLevel="0" collapsed="false">
      <c r="A35" s="1740" t="s">
        <v>1143</v>
      </c>
      <c r="B35" s="596" t="n">
        <v>0.0127</v>
      </c>
      <c r="C35" s="596" t="n">
        <v>0.0131</v>
      </c>
      <c r="D35" s="596" t="n">
        <v>0.1451</v>
      </c>
      <c r="E35" s="596" t="n">
        <v>0.1997</v>
      </c>
      <c r="F35" s="596" t="n">
        <v>-48.8079979492438</v>
      </c>
      <c r="G35" s="16"/>
    </row>
    <row r="36" customFormat="false" ht="12.75" hidden="false" customHeight="true" outlineLevel="0" collapsed="false">
      <c r="A36" s="1740" t="s">
        <v>1146</v>
      </c>
      <c r="B36" s="594" t="s">
        <v>96</v>
      </c>
      <c r="C36" s="594" t="s">
        <v>96</v>
      </c>
      <c r="D36" s="594" t="s">
        <v>96</v>
      </c>
      <c r="E36" s="594" t="s">
        <v>96</v>
      </c>
      <c r="F36" s="596" t="n">
        <v>0</v>
      </c>
      <c r="G36" s="16"/>
    </row>
    <row r="37" customFormat="false" ht="12.75" hidden="false" customHeight="true" outlineLevel="0" collapsed="false">
      <c r="A37" s="1740" t="s">
        <v>1149</v>
      </c>
      <c r="B37" s="594" t="s">
        <v>96</v>
      </c>
      <c r="C37" s="594" t="s">
        <v>96</v>
      </c>
      <c r="D37" s="594" t="s">
        <v>96</v>
      </c>
      <c r="E37" s="594" t="s">
        <v>96</v>
      </c>
      <c r="F37" s="596" t="n">
        <v>0</v>
      </c>
      <c r="G37" s="16"/>
    </row>
    <row r="38" customFormat="false" ht="12.75" hidden="false" customHeight="true" outlineLevel="0" collapsed="false">
      <c r="A38" s="1740" t="s">
        <v>1152</v>
      </c>
      <c r="B38" s="594" t="s">
        <v>96</v>
      </c>
      <c r="C38" s="594" t="s">
        <v>96</v>
      </c>
      <c r="D38" s="594" t="s">
        <v>96</v>
      </c>
      <c r="E38" s="594" t="s">
        <v>96</v>
      </c>
      <c r="F38" s="596" t="n">
        <v>0</v>
      </c>
      <c r="G38" s="16"/>
    </row>
    <row r="39" customFormat="false" ht="12.75" hidden="false" customHeight="true" outlineLevel="0" collapsed="false">
      <c r="A39" s="1740" t="s">
        <v>1683</v>
      </c>
      <c r="B39" s="594" t="s">
        <v>1157</v>
      </c>
      <c r="C39" s="594" t="s">
        <v>1157</v>
      </c>
      <c r="D39" s="594" t="s">
        <v>1157</v>
      </c>
      <c r="E39" s="594" t="s">
        <v>1157</v>
      </c>
      <c r="F39" s="596" t="n">
        <v>0</v>
      </c>
      <c r="G39" s="16"/>
    </row>
    <row r="40" customFormat="false" ht="12.75" hidden="false" customHeight="true" outlineLevel="0" collapsed="false">
      <c r="A40" s="1740" t="s">
        <v>1160</v>
      </c>
      <c r="B40" s="594" t="s">
        <v>1157</v>
      </c>
      <c r="C40" s="594" t="s">
        <v>1157</v>
      </c>
      <c r="D40" s="594" t="s">
        <v>1157</v>
      </c>
      <c r="E40" s="594" t="s">
        <v>1157</v>
      </c>
      <c r="F40" s="596" t="n">
        <v>0</v>
      </c>
      <c r="G40" s="16"/>
    </row>
    <row r="41" customFormat="false" ht="13.5" hidden="false" customHeight="true" outlineLevel="0" collapsed="false">
      <c r="A41" s="2377" t="s">
        <v>1684</v>
      </c>
      <c r="B41" s="2378" t="s">
        <v>1153</v>
      </c>
      <c r="C41" s="2378" t="s">
        <v>1153</v>
      </c>
      <c r="D41" s="2378" t="s">
        <v>1153</v>
      </c>
      <c r="E41" s="2378" t="s">
        <v>1153</v>
      </c>
      <c r="F41" s="776" t="n">
        <v>0</v>
      </c>
      <c r="G41" s="16"/>
    </row>
    <row r="42" customFormat="false" ht="12.75" hidden="false" customHeight="true" outlineLevel="0" collapsed="false">
      <c r="A42" s="2397" t="s">
        <v>1685</v>
      </c>
      <c r="B42" s="2376" t="n">
        <v>24.5927659168094</v>
      </c>
      <c r="C42" s="2376" t="n">
        <v>23.3593357708748</v>
      </c>
      <c r="D42" s="2376" t="n">
        <v>22.9134790002384</v>
      </c>
      <c r="E42" s="2376" t="n">
        <v>20.7606744164637</v>
      </c>
      <c r="F42" s="2390" t="n">
        <v>-42.3269740790691</v>
      </c>
      <c r="G42" s="16"/>
    </row>
    <row r="43" customFormat="false" ht="12.75" hidden="false" customHeight="true" outlineLevel="0" collapsed="false">
      <c r="A43" s="2395" t="s">
        <v>1492</v>
      </c>
      <c r="B43" s="596" t="n">
        <v>19.3234</v>
      </c>
      <c r="C43" s="596" t="n">
        <v>18.0144</v>
      </c>
      <c r="D43" s="596" t="n">
        <v>17.1057</v>
      </c>
      <c r="E43" s="596" t="n">
        <v>14.8036</v>
      </c>
      <c r="F43" s="596" t="n">
        <v>-55.1433246469911</v>
      </c>
      <c r="G43" s="16"/>
    </row>
    <row r="44" customFormat="false" ht="12.75" hidden="false" customHeight="true" outlineLevel="0" collapsed="false">
      <c r="A44" s="2395" t="s">
        <v>1687</v>
      </c>
      <c r="B44" s="596" t="n">
        <v>1.5129400001427</v>
      </c>
      <c r="C44" s="596" t="n">
        <v>1.5290000000415</v>
      </c>
      <c r="D44" s="596" t="n">
        <v>1.5411000002384</v>
      </c>
      <c r="E44" s="596" t="n">
        <v>1.554079999797</v>
      </c>
      <c r="F44" s="596" t="n">
        <v>14.1061513536318</v>
      </c>
      <c r="G44" s="16"/>
    </row>
    <row r="45" customFormat="false" ht="12.75" hidden="false" customHeight="true" outlineLevel="0" collapsed="false">
      <c r="A45" s="2395" t="s">
        <v>1688</v>
      </c>
      <c r="B45" s="596" t="n">
        <v>0.186697916666667</v>
      </c>
      <c r="C45" s="596" t="n">
        <v>0.186985770833333</v>
      </c>
      <c r="D45" s="596" t="n">
        <v>0.18722</v>
      </c>
      <c r="E45" s="596" t="n">
        <v>0.18759425</v>
      </c>
      <c r="F45" s="596" t="n">
        <v>-0.506894722885179</v>
      </c>
      <c r="G45" s="16"/>
    </row>
    <row r="46" customFormat="false" ht="13.5" hidden="false" customHeight="true" outlineLevel="0" collapsed="false">
      <c r="A46" s="2395" t="s">
        <v>778</v>
      </c>
      <c r="B46" s="776" t="n">
        <v>3.569728</v>
      </c>
      <c r="C46" s="776" t="n">
        <v>3.62895</v>
      </c>
      <c r="D46" s="776" t="n">
        <v>4.079459</v>
      </c>
      <c r="E46" s="776" t="n">
        <v>4.21540016666667</v>
      </c>
      <c r="F46" s="776" t="n">
        <v>191.78579256911</v>
      </c>
      <c r="G46" s="16"/>
    </row>
    <row r="47" customFormat="false" ht="12.75" hidden="false" customHeight="true" outlineLevel="0" collapsed="false">
      <c r="A47" s="2400" t="s">
        <v>2108</v>
      </c>
      <c r="B47" s="2376" t="s">
        <v>96</v>
      </c>
      <c r="C47" s="2376" t="s">
        <v>96</v>
      </c>
      <c r="D47" s="2376" t="s">
        <v>96</v>
      </c>
      <c r="E47" s="2376" t="s">
        <v>96</v>
      </c>
      <c r="F47" s="2390" t="n">
        <v>0</v>
      </c>
      <c r="G47" s="16"/>
    </row>
    <row r="48" customFormat="false" ht="13.5" hidden="false" customHeight="true" outlineLevel="0" collapsed="false">
      <c r="A48" s="358"/>
      <c r="B48" s="2378"/>
      <c r="C48" s="2378"/>
      <c r="D48" s="2378"/>
      <c r="E48" s="2378"/>
      <c r="F48" s="2378"/>
      <c r="G48" s="16"/>
    </row>
    <row r="49" customFormat="false" ht="14.25" hidden="false" customHeight="true" outlineLevel="0" collapsed="false">
      <c r="A49" s="2379" t="s">
        <v>2120</v>
      </c>
      <c r="B49" s="2381" t="n">
        <v>176.046363925123</v>
      </c>
      <c r="C49" s="2381" t="n">
        <v>176.607389608412</v>
      </c>
      <c r="D49" s="2381" t="n">
        <v>173.780197817383</v>
      </c>
      <c r="E49" s="2381" t="n">
        <v>168.886182006676</v>
      </c>
      <c r="F49" s="2391" t="n">
        <v>-19.0643257986524</v>
      </c>
      <c r="G49" s="16"/>
    </row>
    <row r="50" customFormat="false" ht="14.25" hidden="false" customHeight="true" outlineLevel="0" collapsed="false">
      <c r="A50" s="2379" t="s">
        <v>2121</v>
      </c>
      <c r="B50" s="2381" t="n">
        <v>176.033663925123</v>
      </c>
      <c r="C50" s="2381" t="n">
        <v>176.594289608412</v>
      </c>
      <c r="D50" s="2381" t="n">
        <v>173.635097817383</v>
      </c>
      <c r="E50" s="2381" t="n">
        <v>168.686482006676</v>
      </c>
      <c r="F50" s="2391" t="n">
        <v>-19.0086163226734</v>
      </c>
      <c r="G50" s="16"/>
    </row>
    <row r="51" customFormat="false" ht="13.5" hidden="false" customHeight="true" outlineLevel="0" collapsed="false">
      <c r="A51" s="2382"/>
      <c r="B51" s="2378"/>
      <c r="C51" s="2378"/>
      <c r="D51" s="2378"/>
      <c r="E51" s="2378"/>
      <c r="F51" s="2378"/>
      <c r="G51" s="16"/>
    </row>
    <row r="52" customFormat="false" ht="12.75" hidden="false" customHeight="true" outlineLevel="0" collapsed="false">
      <c r="A52" s="2397" t="s">
        <v>1943</v>
      </c>
      <c r="B52" s="426"/>
      <c r="C52" s="426"/>
      <c r="D52" s="426"/>
      <c r="E52" s="426"/>
      <c r="F52" s="2407"/>
      <c r="G52" s="16"/>
    </row>
    <row r="53" customFormat="false" ht="12.75" hidden="false" customHeight="true" outlineLevel="0" collapsed="false">
      <c r="A53" s="2401" t="s">
        <v>137</v>
      </c>
      <c r="B53" s="2369" t="n">
        <v>0.0774181190611158</v>
      </c>
      <c r="C53" s="2369" t="n">
        <v>0.073292838650969</v>
      </c>
      <c r="D53" s="2369" t="n">
        <v>0.067866231464388</v>
      </c>
      <c r="E53" s="2369" t="n">
        <v>0.0621678233342622</v>
      </c>
      <c r="F53" s="2388" t="n">
        <v>-28.9319317712165</v>
      </c>
      <c r="G53" s="16"/>
    </row>
    <row r="54" customFormat="false" ht="12.75" hidden="false" customHeight="true" outlineLevel="0" collapsed="false">
      <c r="A54" s="2396" t="s">
        <v>138</v>
      </c>
      <c r="B54" s="596" t="n">
        <v>0.0774181190611158</v>
      </c>
      <c r="C54" s="596" t="n">
        <v>0.073292838650969</v>
      </c>
      <c r="D54" s="596" t="n">
        <v>0.067866231464388</v>
      </c>
      <c r="E54" s="596" t="n">
        <v>0.0621678233342622</v>
      </c>
      <c r="F54" s="596" t="n">
        <v>-28.9319317712165</v>
      </c>
      <c r="G54" s="16"/>
    </row>
    <row r="55" customFormat="false" ht="12.75" hidden="false" customHeight="true" outlineLevel="0" collapsed="false">
      <c r="A55" s="2396" t="s">
        <v>139</v>
      </c>
      <c r="B55" s="594" t="s">
        <v>96</v>
      </c>
      <c r="C55" s="594" t="s">
        <v>96</v>
      </c>
      <c r="D55" s="594" t="s">
        <v>96</v>
      </c>
      <c r="E55" s="594" t="s">
        <v>96</v>
      </c>
      <c r="F55" s="596" t="n">
        <v>0</v>
      </c>
      <c r="G55" s="16"/>
    </row>
    <row r="56" customFormat="false" ht="12.75" hidden="false" customHeight="true" outlineLevel="0" collapsed="false">
      <c r="A56" s="2401" t="s">
        <v>140</v>
      </c>
      <c r="B56" s="594" t="s">
        <v>96</v>
      </c>
      <c r="C56" s="594" t="s">
        <v>96</v>
      </c>
      <c r="D56" s="594" t="s">
        <v>96</v>
      </c>
      <c r="E56" s="594" t="s">
        <v>96</v>
      </c>
      <c r="F56" s="596" t="n">
        <v>0</v>
      </c>
      <c r="G56" s="16"/>
    </row>
    <row r="57" customFormat="false" ht="14.25" hidden="false" customHeight="true" outlineLevel="0" collapsed="false">
      <c r="A57" s="2402" t="s">
        <v>141</v>
      </c>
      <c r="B57" s="2403"/>
      <c r="C57" s="2403"/>
      <c r="D57" s="2403"/>
      <c r="E57" s="2403"/>
      <c r="F57" s="2403"/>
      <c r="G57" s="16"/>
    </row>
    <row r="58" customFormat="false" ht="12" hidden="false" customHeight="true" outlineLevel="0" collapsed="false">
      <c r="A58" s="727"/>
      <c r="B58" s="727"/>
      <c r="C58" s="727"/>
    </row>
    <row r="59" customFormat="false" ht="12" hidden="false" customHeight="true" outlineLevel="0" collapsed="false">
      <c r="A59" s="111" t="s">
        <v>2111</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2089</v>
      </c>
      <c r="K1" s="114" t="s">
        <v>77</v>
      </c>
    </row>
    <row r="2" customFormat="false" ht="15.75" hidden="false" customHeight="true" outlineLevel="0" collapsed="false">
      <c r="A2" s="661" t="s">
        <v>2122</v>
      </c>
      <c r="K2" s="114" t="s">
        <v>79</v>
      </c>
    </row>
    <row r="3" customFormat="false" ht="15.75" hidden="false" customHeight="true" outlineLevel="0" collapsed="false">
      <c r="A3" s="661" t="s">
        <v>1965</v>
      </c>
      <c r="K3" s="114" t="s">
        <v>80</v>
      </c>
    </row>
    <row r="4" customFormat="false" ht="12.75" hidden="false" customHeight="true" outlineLevel="0" collapsed="false"/>
    <row r="5" customFormat="false" ht="60" hidden="false" customHeight="true" outlineLevel="0" collapsed="false">
      <c r="A5" s="2408" t="s">
        <v>81</v>
      </c>
      <c r="B5" s="2364" t="s">
        <v>2091</v>
      </c>
      <c r="C5" s="2364" t="s">
        <v>2092</v>
      </c>
      <c r="D5" s="2364" t="s">
        <v>2093</v>
      </c>
      <c r="E5" s="2364" t="s">
        <v>2094</v>
      </c>
      <c r="F5" s="2364" t="s">
        <v>2095</v>
      </c>
      <c r="G5" s="2364" t="s">
        <v>2096</v>
      </c>
      <c r="H5" s="2364" t="s">
        <v>2097</v>
      </c>
      <c r="I5" s="2364" t="s">
        <v>2098</v>
      </c>
      <c r="J5" s="2364" t="s">
        <v>2099</v>
      </c>
      <c r="K5" s="2364" t="s">
        <v>2100</v>
      </c>
      <c r="L5" s="16"/>
    </row>
    <row r="6" customFormat="false" ht="12.75" hidden="false" customHeight="true" outlineLevel="0" collapsed="false">
      <c r="A6" s="2408"/>
      <c r="B6" s="2365" t="s">
        <v>89</v>
      </c>
      <c r="C6" s="2365" t="s">
        <v>89</v>
      </c>
      <c r="D6" s="2365" t="s">
        <v>89</v>
      </c>
      <c r="E6" s="2365" t="s">
        <v>89</v>
      </c>
      <c r="F6" s="2365" t="s">
        <v>89</v>
      </c>
      <c r="G6" s="2365" t="s">
        <v>89</v>
      </c>
      <c r="H6" s="2365" t="s">
        <v>89</v>
      </c>
      <c r="I6" s="2365" t="s">
        <v>89</v>
      </c>
      <c r="J6" s="2365" t="s">
        <v>89</v>
      </c>
      <c r="K6" s="2365" t="s">
        <v>89</v>
      </c>
      <c r="L6" s="16"/>
    </row>
    <row r="7" customFormat="false" ht="12" hidden="false" customHeight="true" outlineLevel="0" collapsed="false">
      <c r="A7" s="2397" t="s">
        <v>2101</v>
      </c>
      <c r="B7" s="2373" t="n">
        <v>0.865250854136236</v>
      </c>
      <c r="C7" s="2373" t="n">
        <v>0.945030998650391</v>
      </c>
      <c r="D7" s="2373" t="n">
        <v>1.02438795677959</v>
      </c>
      <c r="E7" s="2373" t="n">
        <v>1.02343949223606</v>
      </c>
      <c r="F7" s="2373" t="n">
        <v>1.07484314132038</v>
      </c>
      <c r="G7" s="2373" t="n">
        <v>1.1114896188698</v>
      </c>
      <c r="H7" s="2373" t="n">
        <v>1.15941595289983</v>
      </c>
      <c r="I7" s="2373" t="n">
        <v>1.18268256508743</v>
      </c>
      <c r="J7" s="2373" t="n">
        <v>1.21150118496625</v>
      </c>
      <c r="K7" s="2373" t="n">
        <v>1.24188327571934</v>
      </c>
      <c r="L7" s="16"/>
    </row>
    <row r="8" customFormat="false" ht="12" hidden="false" customHeight="true" outlineLevel="0" collapsed="false">
      <c r="A8" s="2395" t="s">
        <v>1730</v>
      </c>
      <c r="B8" s="2369" t="n">
        <v>0.865161754136236</v>
      </c>
      <c r="C8" s="2369" t="n">
        <v>0.944976890650391</v>
      </c>
      <c r="D8" s="2369" t="n">
        <v>1.02433125677959</v>
      </c>
      <c r="E8" s="2369" t="n">
        <v>1.02338020023606</v>
      </c>
      <c r="F8" s="2369" t="n">
        <v>1.07476926932038</v>
      </c>
      <c r="G8" s="2369" t="n">
        <v>1.1114086188698</v>
      </c>
      <c r="H8" s="2369" t="n">
        <v>1.15932879689983</v>
      </c>
      <c r="I8" s="2369" t="n">
        <v>1.18259573308743</v>
      </c>
      <c r="J8" s="2369" t="n">
        <v>1.21141176096625</v>
      </c>
      <c r="K8" s="2369" t="n">
        <v>1.24179093571934</v>
      </c>
      <c r="L8" s="16"/>
    </row>
    <row r="9" customFormat="false" ht="12" hidden="false" customHeight="true" outlineLevel="0" collapsed="false">
      <c r="A9" s="2396" t="s">
        <v>1657</v>
      </c>
      <c r="B9" s="596" t="n">
        <v>0.164445410567179</v>
      </c>
      <c r="C9" s="596" t="n">
        <v>0.171323925820844</v>
      </c>
      <c r="D9" s="596" t="n">
        <v>0.182851013939771</v>
      </c>
      <c r="E9" s="596" t="n">
        <v>0.189151439039803</v>
      </c>
      <c r="F9" s="596" t="n">
        <v>0.198302679894568</v>
      </c>
      <c r="G9" s="596" t="n">
        <v>0.211235291684201</v>
      </c>
      <c r="H9" s="596" t="n">
        <v>0.226892696459772</v>
      </c>
      <c r="I9" s="596" t="n">
        <v>0.243144064414134</v>
      </c>
      <c r="J9" s="596" t="n">
        <v>0.26885361035876</v>
      </c>
      <c r="K9" s="596" t="n">
        <v>0.295781314963423</v>
      </c>
      <c r="L9" s="16"/>
    </row>
    <row r="10" customFormat="false" ht="12.75" hidden="false" customHeight="true" outlineLevel="0" collapsed="false">
      <c r="A10" s="2396" t="s">
        <v>2118</v>
      </c>
      <c r="B10" s="596" t="n">
        <v>0.174201570645114</v>
      </c>
      <c r="C10" s="596" t="n">
        <v>0.15626058153218</v>
      </c>
      <c r="D10" s="596" t="n">
        <v>0.148868299632455</v>
      </c>
      <c r="E10" s="596" t="n">
        <v>0.135849178829779</v>
      </c>
      <c r="F10" s="596" t="n">
        <v>0.146285068753742</v>
      </c>
      <c r="G10" s="596" t="n">
        <v>0.139649729555836</v>
      </c>
      <c r="H10" s="596" t="n">
        <v>0.127881221635698</v>
      </c>
      <c r="I10" s="596" t="n">
        <v>0.121510323464089</v>
      </c>
      <c r="J10" s="596" t="n">
        <v>0.120917742193946</v>
      </c>
      <c r="K10" s="596" t="n">
        <v>0.120084690248403</v>
      </c>
      <c r="L10" s="16"/>
    </row>
    <row r="11" customFormat="false" ht="12" hidden="false" customHeight="true" outlineLevel="0" collapsed="false">
      <c r="A11" s="2396" t="s">
        <v>1659</v>
      </c>
      <c r="B11" s="596" t="n">
        <v>0.330818320818501</v>
      </c>
      <c r="C11" s="596" t="n">
        <v>0.407574703104808</v>
      </c>
      <c r="D11" s="596" t="n">
        <v>0.48581968299288</v>
      </c>
      <c r="E11" s="596" t="n">
        <v>0.497319194534703</v>
      </c>
      <c r="F11" s="596" t="n">
        <v>0.540788261384515</v>
      </c>
      <c r="G11" s="596" t="n">
        <v>0.560585216263732</v>
      </c>
      <c r="H11" s="596" t="n">
        <v>0.596323466721472</v>
      </c>
      <c r="I11" s="596" t="n">
        <v>0.622679888827819</v>
      </c>
      <c r="J11" s="596" t="n">
        <v>0.621820602272124</v>
      </c>
      <c r="K11" s="596" t="n">
        <v>0.629413380549713</v>
      </c>
      <c r="L11" s="16"/>
    </row>
    <row r="12" customFormat="false" ht="12" hidden="false" customHeight="true" outlineLevel="0" collapsed="false">
      <c r="A12" s="2396" t="s">
        <v>1660</v>
      </c>
      <c r="B12" s="596" t="n">
        <v>0.179206719287511</v>
      </c>
      <c r="C12" s="596" t="n">
        <v>0.192772785422788</v>
      </c>
      <c r="D12" s="596" t="n">
        <v>0.189192203496213</v>
      </c>
      <c r="E12" s="596" t="n">
        <v>0.182905169168348</v>
      </c>
      <c r="F12" s="596" t="n">
        <v>0.17068287868232</v>
      </c>
      <c r="G12" s="596" t="n">
        <v>0.180668124263253</v>
      </c>
      <c r="H12" s="596" t="n">
        <v>0.18863683818395</v>
      </c>
      <c r="I12" s="596" t="n">
        <v>0.175318718276696</v>
      </c>
      <c r="J12" s="596" t="n">
        <v>0.179528903824503</v>
      </c>
      <c r="K12" s="596" t="n">
        <v>0.175872483422194</v>
      </c>
      <c r="L12" s="16"/>
    </row>
    <row r="13" customFormat="false" ht="12" hidden="false" customHeight="true" outlineLevel="0" collapsed="false">
      <c r="A13" s="2396" t="s">
        <v>1661</v>
      </c>
      <c r="B13" s="596" t="n">
        <v>0.0164897328179317</v>
      </c>
      <c r="C13" s="596" t="n">
        <v>0.0170448947697706</v>
      </c>
      <c r="D13" s="596" t="n">
        <v>0.0176000567182683</v>
      </c>
      <c r="E13" s="596" t="n">
        <v>0.0181552186634247</v>
      </c>
      <c r="F13" s="596" t="n">
        <v>0.01871038060524</v>
      </c>
      <c r="G13" s="596" t="n">
        <v>0.0192702571027824</v>
      </c>
      <c r="H13" s="596" t="n">
        <v>0.0195945738989404</v>
      </c>
      <c r="I13" s="596" t="n">
        <v>0.019942738104695</v>
      </c>
      <c r="J13" s="596" t="n">
        <v>0.0202909023169174</v>
      </c>
      <c r="K13" s="596" t="n">
        <v>0.0206390665356076</v>
      </c>
      <c r="L13" s="16"/>
    </row>
    <row r="14" customFormat="false" ht="12" hidden="false" customHeight="true" outlineLevel="0" collapsed="false">
      <c r="A14" s="2395" t="s">
        <v>122</v>
      </c>
      <c r="B14" s="2369" t="n">
        <v>8.91E-005</v>
      </c>
      <c r="C14" s="2369" t="n">
        <v>5.4108E-005</v>
      </c>
      <c r="D14" s="2369" t="n">
        <v>5.67E-005</v>
      </c>
      <c r="E14" s="2369" t="n">
        <v>5.9292E-005</v>
      </c>
      <c r="F14" s="2369" t="n">
        <v>7.3872E-005</v>
      </c>
      <c r="G14" s="2369" t="n">
        <v>8.1E-005</v>
      </c>
      <c r="H14" s="2369" t="n">
        <v>8.7156E-005</v>
      </c>
      <c r="I14" s="2369" t="n">
        <v>8.6832E-005</v>
      </c>
      <c r="J14" s="2369" t="n">
        <v>8.9424E-005</v>
      </c>
      <c r="K14" s="2369" t="n">
        <v>9.234E-005</v>
      </c>
      <c r="L14" s="16"/>
    </row>
    <row r="15" customFormat="false" ht="12" hidden="false" customHeight="true" outlineLevel="0" collapsed="false">
      <c r="A15" s="2396" t="s">
        <v>123</v>
      </c>
      <c r="B15" s="594" t="s">
        <v>96</v>
      </c>
      <c r="C15" s="594" t="s">
        <v>96</v>
      </c>
      <c r="D15" s="594" t="s">
        <v>96</v>
      </c>
      <c r="E15" s="594" t="s">
        <v>96</v>
      </c>
      <c r="F15" s="594" t="s">
        <v>96</v>
      </c>
      <c r="G15" s="594" t="s">
        <v>96</v>
      </c>
      <c r="H15" s="594" t="s">
        <v>96</v>
      </c>
      <c r="I15" s="594" t="s">
        <v>96</v>
      </c>
      <c r="J15" s="594" t="s">
        <v>96</v>
      </c>
      <c r="K15" s="594" t="s">
        <v>96</v>
      </c>
      <c r="L15" s="16"/>
    </row>
    <row r="16" customFormat="false" ht="12.75" hidden="false" customHeight="true" outlineLevel="0" collapsed="false">
      <c r="A16" s="2396" t="s">
        <v>1662</v>
      </c>
      <c r="B16" s="776" t="n">
        <v>8.91E-005</v>
      </c>
      <c r="C16" s="776" t="n">
        <v>5.4108E-005</v>
      </c>
      <c r="D16" s="776" t="n">
        <v>5.67E-005</v>
      </c>
      <c r="E16" s="776" t="n">
        <v>5.9292E-005</v>
      </c>
      <c r="F16" s="776" t="n">
        <v>7.3872E-005</v>
      </c>
      <c r="G16" s="776" t="n">
        <v>8.1E-005</v>
      </c>
      <c r="H16" s="776" t="n">
        <v>8.7156E-005</v>
      </c>
      <c r="I16" s="776" t="n">
        <v>8.6832E-005</v>
      </c>
      <c r="J16" s="776" t="n">
        <v>8.9424E-005</v>
      </c>
      <c r="K16" s="776" t="n">
        <v>9.234E-005</v>
      </c>
      <c r="L16" s="16"/>
    </row>
    <row r="17" customFormat="false" ht="12" hidden="false" customHeight="true" outlineLevel="0" collapsed="false">
      <c r="A17" s="2397" t="s">
        <v>2102</v>
      </c>
      <c r="B17" s="2373" t="n">
        <v>0.5605</v>
      </c>
      <c r="C17" s="2373" t="n">
        <v>0.555775</v>
      </c>
      <c r="D17" s="2373" t="n">
        <v>0.485715</v>
      </c>
      <c r="E17" s="2373" t="n">
        <v>0.463435</v>
      </c>
      <c r="F17" s="2373" t="n">
        <v>0.54248</v>
      </c>
      <c r="G17" s="2373" t="n">
        <v>0.5334</v>
      </c>
      <c r="H17" s="2373" t="n">
        <v>0.51564</v>
      </c>
      <c r="I17" s="2373" t="n">
        <v>0.45514</v>
      </c>
      <c r="J17" s="2373" t="n">
        <v>0.485095</v>
      </c>
      <c r="K17" s="2373" t="n">
        <v>0.49276</v>
      </c>
      <c r="L17" s="16"/>
    </row>
    <row r="18" customFormat="false" ht="12" hidden="false" customHeight="true" outlineLevel="0" collapsed="false">
      <c r="A18" s="2395" t="s">
        <v>493</v>
      </c>
      <c r="B18" s="594" t="s">
        <v>96</v>
      </c>
      <c r="C18" s="594" t="s">
        <v>96</v>
      </c>
      <c r="D18" s="594" t="s">
        <v>96</v>
      </c>
      <c r="E18" s="594" t="s">
        <v>96</v>
      </c>
      <c r="F18" s="594" t="s">
        <v>96</v>
      </c>
      <c r="G18" s="594" t="s">
        <v>96</v>
      </c>
      <c r="H18" s="594" t="s">
        <v>96</v>
      </c>
      <c r="I18" s="594" t="s">
        <v>96</v>
      </c>
      <c r="J18" s="594" t="s">
        <v>96</v>
      </c>
      <c r="K18" s="594" t="s">
        <v>96</v>
      </c>
      <c r="L18" s="16"/>
    </row>
    <row r="19" customFormat="false" ht="12" hidden="false" customHeight="true" outlineLevel="0" collapsed="false">
      <c r="A19" s="2395" t="s">
        <v>502</v>
      </c>
      <c r="B19" s="596" t="n">
        <v>0.5605</v>
      </c>
      <c r="C19" s="596" t="n">
        <v>0.555775</v>
      </c>
      <c r="D19" s="596" t="n">
        <v>0.485715</v>
      </c>
      <c r="E19" s="596" t="n">
        <v>0.463435</v>
      </c>
      <c r="F19" s="596" t="n">
        <v>0.54248</v>
      </c>
      <c r="G19" s="596" t="n">
        <v>0.5334</v>
      </c>
      <c r="H19" s="596" t="n">
        <v>0.51564</v>
      </c>
      <c r="I19" s="596" t="n">
        <v>0.45514</v>
      </c>
      <c r="J19" s="596" t="n">
        <v>0.485095</v>
      </c>
      <c r="K19" s="596" t="n">
        <v>0.49276</v>
      </c>
      <c r="L19" s="16"/>
    </row>
    <row r="20" customFormat="false" ht="12" hidden="false" customHeight="true" outlineLevel="0" collapsed="false">
      <c r="A20" s="2395" t="s">
        <v>514</v>
      </c>
      <c r="B20" s="594" t="s">
        <v>96</v>
      </c>
      <c r="C20" s="594" t="s">
        <v>96</v>
      </c>
      <c r="D20" s="594" t="s">
        <v>96</v>
      </c>
      <c r="E20" s="594" t="s">
        <v>96</v>
      </c>
      <c r="F20" s="594" t="s">
        <v>96</v>
      </c>
      <c r="G20" s="594" t="s">
        <v>96</v>
      </c>
      <c r="H20" s="594" t="s">
        <v>96</v>
      </c>
      <c r="I20" s="594" t="s">
        <v>96</v>
      </c>
      <c r="J20" s="594" t="s">
        <v>96</v>
      </c>
      <c r="K20" s="594" t="s">
        <v>96</v>
      </c>
      <c r="L20" s="16"/>
    </row>
    <row r="21" customFormat="false" ht="12" hidden="false" customHeight="true" outlineLevel="0" collapsed="false">
      <c r="A21" s="2395" t="s">
        <v>523</v>
      </c>
      <c r="B21" s="683"/>
      <c r="C21" s="683"/>
      <c r="D21" s="683"/>
      <c r="E21" s="683"/>
      <c r="F21" s="683"/>
      <c r="G21" s="683"/>
      <c r="H21" s="683"/>
      <c r="I21" s="683"/>
      <c r="J21" s="683"/>
      <c r="K21" s="683"/>
      <c r="L21" s="16"/>
    </row>
    <row r="22" customFormat="false" ht="13.5" hidden="false" customHeight="true" outlineLevel="0" collapsed="false">
      <c r="A22" s="2395" t="s">
        <v>2103</v>
      </c>
      <c r="B22" s="683"/>
      <c r="C22" s="683"/>
      <c r="D22" s="683"/>
      <c r="E22" s="683"/>
      <c r="F22" s="683"/>
      <c r="G22" s="683"/>
      <c r="H22" s="683"/>
      <c r="I22" s="683"/>
      <c r="J22" s="683"/>
      <c r="K22" s="683"/>
      <c r="L22" s="16"/>
    </row>
    <row r="23" customFormat="false" ht="13.5" hidden="false" customHeight="true" outlineLevel="0" collapsed="false">
      <c r="A23" s="2395" t="s">
        <v>2104</v>
      </c>
      <c r="B23" s="683"/>
      <c r="C23" s="683"/>
      <c r="D23" s="683"/>
      <c r="E23" s="683"/>
      <c r="F23" s="683"/>
      <c r="G23" s="683"/>
      <c r="H23" s="683"/>
      <c r="I23" s="683"/>
      <c r="J23" s="683"/>
      <c r="K23" s="683"/>
      <c r="L23" s="16"/>
    </row>
    <row r="24" customFormat="false" ht="12.75" hidden="false" customHeight="true" outlineLevel="0" collapsed="false">
      <c r="A24" s="2395" t="s">
        <v>1668</v>
      </c>
      <c r="B24" s="2378" t="s">
        <v>96</v>
      </c>
      <c r="C24" s="2378" t="s">
        <v>96</v>
      </c>
      <c r="D24" s="2378" t="s">
        <v>96</v>
      </c>
      <c r="E24" s="2378" t="s">
        <v>96</v>
      </c>
      <c r="F24" s="2378" t="s">
        <v>96</v>
      </c>
      <c r="G24" s="2378" t="s">
        <v>96</v>
      </c>
      <c r="H24" s="2378" t="s">
        <v>96</v>
      </c>
      <c r="I24" s="2378" t="s">
        <v>96</v>
      </c>
      <c r="J24" s="2378" t="s">
        <v>96</v>
      </c>
      <c r="K24" s="2378" t="s">
        <v>96</v>
      </c>
      <c r="L24" s="16"/>
    </row>
    <row r="25" customFormat="false" ht="12.75" hidden="false" customHeight="true" outlineLevel="0" collapsed="false">
      <c r="A25" s="2397" t="s">
        <v>2105</v>
      </c>
      <c r="B25" s="776" t="n">
        <v>0.355279777777778</v>
      </c>
      <c r="C25" s="776" t="n">
        <v>0.341915151515151</v>
      </c>
      <c r="D25" s="776" t="n">
        <v>0.327127510101011</v>
      </c>
      <c r="E25" s="776" t="n">
        <v>0.311257585858586</v>
      </c>
      <c r="F25" s="776" t="n">
        <v>0.295234136363636</v>
      </c>
      <c r="G25" s="776" t="n">
        <v>0.278805434343434</v>
      </c>
      <c r="H25" s="776" t="n">
        <v>0.261413762626262</v>
      </c>
      <c r="I25" s="776" t="n">
        <v>0.243350818181818</v>
      </c>
      <c r="J25" s="776" t="n">
        <v>0.225594525252525</v>
      </c>
      <c r="K25" s="776" t="n">
        <v>0.208204969696969</v>
      </c>
      <c r="L25" s="16"/>
    </row>
    <row r="26" customFormat="false" ht="12" hidden="false" customHeight="true" outlineLevel="0" collapsed="false">
      <c r="A26" s="2397" t="s">
        <v>1677</v>
      </c>
      <c r="B26" s="2373" t="n">
        <v>9.22944258418125</v>
      </c>
      <c r="C26" s="2373" t="n">
        <v>9.22181921223826</v>
      </c>
      <c r="D26" s="2373" t="n">
        <v>9.13954293815511</v>
      </c>
      <c r="E26" s="2373" t="n">
        <v>9.02508219603626</v>
      </c>
      <c r="F26" s="2373" t="n">
        <v>8.89075552982326</v>
      </c>
      <c r="G26" s="2373" t="n">
        <v>8.63731211494489</v>
      </c>
      <c r="H26" s="2373" t="n">
        <v>8.7667245724267</v>
      </c>
      <c r="I26" s="2373" t="n">
        <v>8.41519898802671</v>
      </c>
      <c r="J26" s="2373" t="n">
        <v>8.37074823645678</v>
      </c>
      <c r="K26" s="2373" t="n">
        <v>8.2976887717376</v>
      </c>
      <c r="L26" s="16"/>
    </row>
    <row r="27" customFormat="false" ht="12" hidden="false" customHeight="true" outlineLevel="0" collapsed="false">
      <c r="A27" s="2395" t="s">
        <v>1678</v>
      </c>
      <c r="B27" s="683"/>
      <c r="C27" s="683"/>
      <c r="D27" s="683"/>
      <c r="E27" s="683"/>
      <c r="F27" s="683"/>
      <c r="G27" s="683"/>
      <c r="H27" s="683"/>
      <c r="I27" s="683"/>
      <c r="J27" s="683"/>
      <c r="K27" s="683"/>
      <c r="L27" s="16"/>
    </row>
    <row r="28" customFormat="false" ht="12" hidden="false" customHeight="true" outlineLevel="0" collapsed="false">
      <c r="A28" s="2395" t="s">
        <v>829</v>
      </c>
      <c r="B28" s="596" t="n">
        <v>1.44579706917042</v>
      </c>
      <c r="C28" s="596" t="n">
        <v>1.44146661445899</v>
      </c>
      <c r="D28" s="596" t="n">
        <v>1.42039306892656</v>
      </c>
      <c r="E28" s="596" t="n">
        <v>1.4166699455122</v>
      </c>
      <c r="F28" s="596" t="n">
        <v>1.39312224283882</v>
      </c>
      <c r="G28" s="596" t="n">
        <v>1.37067059852036</v>
      </c>
      <c r="H28" s="596" t="n">
        <v>1.3816842425667</v>
      </c>
      <c r="I28" s="596" t="n">
        <v>1.35284198168771</v>
      </c>
      <c r="J28" s="596" t="n">
        <v>1.34156955823975</v>
      </c>
      <c r="K28" s="596" t="n">
        <v>1.31391605826606</v>
      </c>
      <c r="L28" s="16"/>
    </row>
    <row r="29" customFormat="false" ht="12" hidden="false" customHeight="true" outlineLevel="0" collapsed="false">
      <c r="A29" s="2395" t="s">
        <v>839</v>
      </c>
      <c r="B29" s="683"/>
      <c r="C29" s="683"/>
      <c r="D29" s="683"/>
      <c r="E29" s="683"/>
      <c r="F29" s="683"/>
      <c r="G29" s="683"/>
      <c r="H29" s="683"/>
      <c r="I29" s="683"/>
      <c r="J29" s="683"/>
      <c r="K29" s="683"/>
      <c r="L29" s="16"/>
    </row>
    <row r="30" customFormat="false" ht="12" hidden="false" customHeight="true" outlineLevel="0" collapsed="false">
      <c r="A30" s="2395" t="s">
        <v>1794</v>
      </c>
      <c r="B30" s="596" t="n">
        <v>7.77104551501083</v>
      </c>
      <c r="C30" s="596" t="n">
        <v>7.76775259777927</v>
      </c>
      <c r="D30" s="596" t="n">
        <v>7.70654986922855</v>
      </c>
      <c r="E30" s="596" t="n">
        <v>7.59581225052406</v>
      </c>
      <c r="F30" s="596" t="n">
        <v>7.48503328698444</v>
      </c>
      <c r="G30" s="596" t="n">
        <v>7.25404151642453</v>
      </c>
      <c r="H30" s="596" t="n">
        <v>7.37244032986001</v>
      </c>
      <c r="I30" s="596" t="n">
        <v>7.049757006339</v>
      </c>
      <c r="J30" s="596" t="n">
        <v>7.01657867821703</v>
      </c>
      <c r="K30" s="596" t="n">
        <v>6.97117271347153</v>
      </c>
      <c r="L30" s="16"/>
    </row>
    <row r="31" customFormat="false" ht="12" hidden="false" customHeight="true" outlineLevel="0" collapsed="false">
      <c r="A31" s="2395" t="s">
        <v>850</v>
      </c>
      <c r="B31" s="594" t="s">
        <v>96</v>
      </c>
      <c r="C31" s="594" t="s">
        <v>96</v>
      </c>
      <c r="D31" s="594" t="s">
        <v>96</v>
      </c>
      <c r="E31" s="594" t="s">
        <v>96</v>
      </c>
      <c r="F31" s="594" t="s">
        <v>96</v>
      </c>
      <c r="G31" s="594" t="s">
        <v>96</v>
      </c>
      <c r="H31" s="594" t="s">
        <v>96</v>
      </c>
      <c r="I31" s="594" t="s">
        <v>96</v>
      </c>
      <c r="J31" s="594" t="s">
        <v>96</v>
      </c>
      <c r="K31" s="594" t="s">
        <v>96</v>
      </c>
      <c r="L31" s="16"/>
    </row>
    <row r="32" customFormat="false" ht="12" hidden="false" customHeight="true" outlineLevel="0" collapsed="false">
      <c r="A32" s="2395" t="s">
        <v>1680</v>
      </c>
      <c r="B32" s="596" t="n">
        <v>0.0126</v>
      </c>
      <c r="C32" s="596" t="n">
        <v>0.0126</v>
      </c>
      <c r="D32" s="596" t="n">
        <v>0.0126</v>
      </c>
      <c r="E32" s="596" t="n">
        <v>0.0126</v>
      </c>
      <c r="F32" s="596" t="n">
        <v>0.0126</v>
      </c>
      <c r="G32" s="596" t="n">
        <v>0.0126</v>
      </c>
      <c r="H32" s="596" t="n">
        <v>0.0126</v>
      </c>
      <c r="I32" s="596" t="n">
        <v>0.0126</v>
      </c>
      <c r="J32" s="596" t="n">
        <v>0.0126</v>
      </c>
      <c r="K32" s="596" t="n">
        <v>0.0126</v>
      </c>
      <c r="L32" s="16"/>
    </row>
    <row r="33" customFormat="false" ht="12.75" hidden="false" customHeight="true" outlineLevel="0" collapsed="false">
      <c r="A33" s="2395" t="s">
        <v>1668</v>
      </c>
      <c r="B33" s="2378" t="s">
        <v>96</v>
      </c>
      <c r="C33" s="2378" t="s">
        <v>96</v>
      </c>
      <c r="D33" s="2378" t="s">
        <v>96</v>
      </c>
      <c r="E33" s="2378" t="s">
        <v>96</v>
      </c>
      <c r="F33" s="2378" t="s">
        <v>96</v>
      </c>
      <c r="G33" s="2378" t="s">
        <v>96</v>
      </c>
      <c r="H33" s="2378" t="s">
        <v>96</v>
      </c>
      <c r="I33" s="2378" t="s">
        <v>96</v>
      </c>
      <c r="J33" s="2378" t="s">
        <v>96</v>
      </c>
      <c r="K33" s="2378" t="s">
        <v>96</v>
      </c>
      <c r="L33" s="16"/>
    </row>
    <row r="34" customFormat="false" ht="12" hidden="false" customHeight="true" outlineLevel="0" collapsed="false">
      <c r="A34" s="2397" t="s">
        <v>1681</v>
      </c>
      <c r="B34" s="2373" t="n">
        <v>0.038655869</v>
      </c>
      <c r="C34" s="2373" t="n">
        <v>0.0266221752</v>
      </c>
      <c r="D34" s="2373" t="n">
        <v>0.0252929167</v>
      </c>
      <c r="E34" s="2373" t="n">
        <v>0.0246112026</v>
      </c>
      <c r="F34" s="2373" t="n">
        <v>0.027070795</v>
      </c>
      <c r="G34" s="2373" t="n">
        <v>0.0282235003</v>
      </c>
      <c r="H34" s="2373" t="n">
        <v>0.0251439965</v>
      </c>
      <c r="I34" s="2373" t="n">
        <v>0.0403644098</v>
      </c>
      <c r="J34" s="2373" t="n">
        <v>0.02418474111</v>
      </c>
      <c r="K34" s="2373" t="n">
        <v>0.02060498955</v>
      </c>
      <c r="L34" s="16"/>
    </row>
    <row r="35" customFormat="false" ht="12.75" hidden="false" customHeight="true" outlineLevel="0" collapsed="false">
      <c r="A35" s="1740" t="s">
        <v>1143</v>
      </c>
      <c r="B35" s="596" t="n">
        <v>0.0136</v>
      </c>
      <c r="C35" s="596" t="n">
        <v>0.0018</v>
      </c>
      <c r="D35" s="596" t="n">
        <v>0.0006</v>
      </c>
      <c r="E35" s="596" t="n">
        <v>0.0005</v>
      </c>
      <c r="F35" s="596" t="n">
        <v>0.0036</v>
      </c>
      <c r="G35" s="596" t="n">
        <v>0.0054</v>
      </c>
      <c r="H35" s="596" t="n">
        <v>0.0029</v>
      </c>
      <c r="I35" s="596" t="n">
        <v>0.0187</v>
      </c>
      <c r="J35" s="596" t="n">
        <v>0.0031</v>
      </c>
      <c r="K35" s="596" t="n">
        <v>0.0001</v>
      </c>
      <c r="L35" s="16"/>
    </row>
    <row r="36" customFormat="false" ht="12.75" hidden="false" customHeight="true" outlineLevel="0" collapsed="false">
      <c r="A36" s="1740" t="s">
        <v>1146</v>
      </c>
      <c r="B36" s="596" t="n">
        <v>0.025055869</v>
      </c>
      <c r="C36" s="596" t="n">
        <v>0.0248221752</v>
      </c>
      <c r="D36" s="596" t="n">
        <v>0.0246929167</v>
      </c>
      <c r="E36" s="596" t="n">
        <v>0.0241112026</v>
      </c>
      <c r="F36" s="596" t="n">
        <v>0.023470795</v>
      </c>
      <c r="G36" s="596" t="n">
        <v>0.0228235003</v>
      </c>
      <c r="H36" s="596" t="n">
        <v>0.0222439965</v>
      </c>
      <c r="I36" s="596" t="n">
        <v>0.0216644098</v>
      </c>
      <c r="J36" s="596" t="n">
        <v>0.02108474111</v>
      </c>
      <c r="K36" s="596" t="n">
        <v>0.02050498955</v>
      </c>
      <c r="L36" s="16"/>
    </row>
    <row r="37" customFormat="false" ht="12.75" hidden="false" customHeight="true" outlineLevel="0" collapsed="false">
      <c r="A37" s="1740" t="s">
        <v>1149</v>
      </c>
      <c r="B37" s="594" t="s">
        <v>96</v>
      </c>
      <c r="C37" s="594" t="s">
        <v>96</v>
      </c>
      <c r="D37" s="594" t="s">
        <v>96</v>
      </c>
      <c r="E37" s="594" t="s">
        <v>96</v>
      </c>
      <c r="F37" s="594" t="s">
        <v>96</v>
      </c>
      <c r="G37" s="594" t="s">
        <v>96</v>
      </c>
      <c r="H37" s="594" t="s">
        <v>96</v>
      </c>
      <c r="I37" s="594" t="s">
        <v>96</v>
      </c>
      <c r="J37" s="594" t="s">
        <v>96</v>
      </c>
      <c r="K37" s="594" t="s">
        <v>96</v>
      </c>
      <c r="L37" s="16"/>
    </row>
    <row r="38" customFormat="false" ht="12" hidden="false" customHeight="true" outlineLevel="0" collapsed="false">
      <c r="A38" s="1740" t="s">
        <v>1152</v>
      </c>
      <c r="B38" s="594" t="s">
        <v>96</v>
      </c>
      <c r="C38" s="594" t="s">
        <v>96</v>
      </c>
      <c r="D38" s="594" t="s">
        <v>96</v>
      </c>
      <c r="E38" s="594" t="s">
        <v>96</v>
      </c>
      <c r="F38" s="594" t="s">
        <v>96</v>
      </c>
      <c r="G38" s="594" t="s">
        <v>96</v>
      </c>
      <c r="H38" s="594" t="s">
        <v>96</v>
      </c>
      <c r="I38" s="594" t="s">
        <v>96</v>
      </c>
      <c r="J38" s="594" t="s">
        <v>96</v>
      </c>
      <c r="K38" s="594" t="s">
        <v>96</v>
      </c>
      <c r="L38" s="16"/>
    </row>
    <row r="39" customFormat="false" ht="12" hidden="false" customHeight="true" outlineLevel="0" collapsed="false">
      <c r="A39" s="1740" t="s">
        <v>1683</v>
      </c>
      <c r="B39" s="594" t="s">
        <v>1157</v>
      </c>
      <c r="C39" s="594" t="s">
        <v>1157</v>
      </c>
      <c r="D39" s="594" t="s">
        <v>1157</v>
      </c>
      <c r="E39" s="594" t="s">
        <v>1157</v>
      </c>
      <c r="F39" s="594" t="s">
        <v>1157</v>
      </c>
      <c r="G39" s="594" t="s">
        <v>1157</v>
      </c>
      <c r="H39" s="594" t="s">
        <v>1157</v>
      </c>
      <c r="I39" s="594" t="s">
        <v>1157</v>
      </c>
      <c r="J39" s="594" t="s">
        <v>1157</v>
      </c>
      <c r="K39" s="594" t="s">
        <v>1157</v>
      </c>
      <c r="L39" s="16"/>
    </row>
    <row r="40" customFormat="false" ht="13.5" hidden="false" customHeight="true" outlineLevel="0" collapsed="false">
      <c r="A40" s="1740" t="s">
        <v>1160</v>
      </c>
      <c r="B40" s="594" t="s">
        <v>1157</v>
      </c>
      <c r="C40" s="594" t="s">
        <v>1157</v>
      </c>
      <c r="D40" s="594" t="s">
        <v>1157</v>
      </c>
      <c r="E40" s="594" t="s">
        <v>1157</v>
      </c>
      <c r="F40" s="594" t="s">
        <v>1157</v>
      </c>
      <c r="G40" s="594" t="s">
        <v>1157</v>
      </c>
      <c r="H40" s="594" t="s">
        <v>1157</v>
      </c>
      <c r="I40" s="594" t="s">
        <v>1157</v>
      </c>
      <c r="J40" s="594" t="s">
        <v>1157</v>
      </c>
      <c r="K40" s="594" t="s">
        <v>1157</v>
      </c>
      <c r="L40" s="16"/>
    </row>
    <row r="41" customFormat="false" ht="12.75" hidden="false" customHeight="true" outlineLevel="0" collapsed="false">
      <c r="A41" s="2377" t="s">
        <v>1684</v>
      </c>
      <c r="B41" s="2378" t="s">
        <v>1153</v>
      </c>
      <c r="C41" s="2378" t="s">
        <v>1153</v>
      </c>
      <c r="D41" s="2378" t="s">
        <v>1153</v>
      </c>
      <c r="E41" s="2378" t="s">
        <v>1153</v>
      </c>
      <c r="F41" s="2378" t="s">
        <v>1153</v>
      </c>
      <c r="G41" s="2378" t="s">
        <v>1153</v>
      </c>
      <c r="H41" s="2378" t="s">
        <v>1153</v>
      </c>
      <c r="I41" s="2378" t="s">
        <v>1153</v>
      </c>
      <c r="J41" s="2378" t="s">
        <v>1153</v>
      </c>
      <c r="K41" s="2378" t="s">
        <v>1153</v>
      </c>
      <c r="L41" s="16"/>
    </row>
    <row r="42" customFormat="false" ht="12" hidden="false" customHeight="true" outlineLevel="0" collapsed="false">
      <c r="A42" s="2397" t="s">
        <v>1685</v>
      </c>
      <c r="B42" s="2373" t="n">
        <v>0.682549</v>
      </c>
      <c r="C42" s="2373" t="n">
        <v>0.690596</v>
      </c>
      <c r="D42" s="2373" t="n">
        <v>0.6951759</v>
      </c>
      <c r="E42" s="2373" t="n">
        <v>0.6989915</v>
      </c>
      <c r="F42" s="2373" t="n">
        <v>0.7022139</v>
      </c>
      <c r="G42" s="2373" t="n">
        <v>0.7130365</v>
      </c>
      <c r="H42" s="2373" t="n">
        <v>0.723573</v>
      </c>
      <c r="I42" s="2373" t="n">
        <v>0.7293853</v>
      </c>
      <c r="J42" s="2373" t="n">
        <v>0.735386</v>
      </c>
      <c r="K42" s="2373" t="n">
        <v>0.7396548</v>
      </c>
      <c r="L42" s="16"/>
    </row>
    <row r="43" customFormat="false" ht="12" hidden="false" customHeight="true" outlineLevel="0" collapsed="false">
      <c r="A43" s="2395" t="s">
        <v>1492</v>
      </c>
      <c r="B43" s="683"/>
      <c r="C43" s="683"/>
      <c r="D43" s="683"/>
      <c r="E43" s="683"/>
      <c r="F43" s="683"/>
      <c r="G43" s="683"/>
      <c r="H43" s="683"/>
      <c r="I43" s="683"/>
      <c r="J43" s="683"/>
      <c r="K43" s="683"/>
      <c r="L43" s="16"/>
    </row>
    <row r="44" customFormat="false" ht="12" hidden="false" customHeight="true" outlineLevel="0" collapsed="false">
      <c r="A44" s="2395" t="s">
        <v>1687</v>
      </c>
      <c r="B44" s="596" t="n">
        <v>0.615038</v>
      </c>
      <c r="C44" s="596" t="n">
        <v>0.62264</v>
      </c>
      <c r="D44" s="596" t="n">
        <v>0.6283415</v>
      </c>
      <c r="E44" s="596" t="n">
        <v>0.6325045</v>
      </c>
      <c r="F44" s="596" t="n">
        <v>0.6368485</v>
      </c>
      <c r="G44" s="596" t="n">
        <v>0.6408305</v>
      </c>
      <c r="H44" s="596" t="n">
        <v>0.6430025</v>
      </c>
      <c r="I44" s="596" t="n">
        <v>0.6437265</v>
      </c>
      <c r="J44" s="596" t="n">
        <v>0.645446</v>
      </c>
      <c r="K44" s="596" t="n">
        <v>0.6486135</v>
      </c>
      <c r="L44" s="16"/>
    </row>
    <row r="45" customFormat="false" ht="12" hidden="false" customHeight="true" outlineLevel="0" collapsed="false">
      <c r="A45" s="2395" t="s">
        <v>1688</v>
      </c>
      <c r="B45" s="596" t="n">
        <v>0.0474</v>
      </c>
      <c r="C45" s="596" t="n">
        <v>0.04473</v>
      </c>
      <c r="D45" s="596" t="n">
        <v>0.04206</v>
      </c>
      <c r="E45" s="596" t="n">
        <v>0.03939</v>
      </c>
      <c r="F45" s="596" t="n">
        <v>0.03672</v>
      </c>
      <c r="G45" s="596" t="n">
        <v>0.04121</v>
      </c>
      <c r="H45" s="596" t="n">
        <v>0.0457</v>
      </c>
      <c r="I45" s="596" t="n">
        <v>0.04843</v>
      </c>
      <c r="J45" s="596" t="n">
        <v>0.05116</v>
      </c>
      <c r="K45" s="596" t="n">
        <v>0.05145</v>
      </c>
      <c r="L45" s="16"/>
    </row>
    <row r="46" customFormat="false" ht="12.75" hidden="false" customHeight="true" outlineLevel="0" collapsed="false">
      <c r="A46" s="2395" t="s">
        <v>778</v>
      </c>
      <c r="B46" s="776" t="n">
        <v>0.020111</v>
      </c>
      <c r="C46" s="776" t="n">
        <v>0.023226</v>
      </c>
      <c r="D46" s="776" t="n">
        <v>0.0247744</v>
      </c>
      <c r="E46" s="776" t="n">
        <v>0.027097</v>
      </c>
      <c r="F46" s="776" t="n">
        <v>0.0286454</v>
      </c>
      <c r="G46" s="776" t="n">
        <v>0.030996</v>
      </c>
      <c r="H46" s="776" t="n">
        <v>0.0348705</v>
      </c>
      <c r="I46" s="776" t="n">
        <v>0.0372288</v>
      </c>
      <c r="J46" s="776" t="n">
        <v>0.03878</v>
      </c>
      <c r="K46" s="776" t="n">
        <v>0.0395913</v>
      </c>
      <c r="L46" s="16"/>
    </row>
    <row r="47" customFormat="false" ht="12.75" hidden="false" customHeight="true" outlineLevel="0" collapsed="false">
      <c r="A47" s="2400" t="s">
        <v>2108</v>
      </c>
      <c r="B47" s="2373" t="s">
        <v>96</v>
      </c>
      <c r="C47" s="2373" t="s">
        <v>96</v>
      </c>
      <c r="D47" s="2373" t="s">
        <v>96</v>
      </c>
      <c r="E47" s="2373" t="s">
        <v>96</v>
      </c>
      <c r="F47" s="2373" t="s">
        <v>96</v>
      </c>
      <c r="G47" s="2373" t="s">
        <v>96</v>
      </c>
      <c r="H47" s="2373" t="s">
        <v>96</v>
      </c>
      <c r="I47" s="2373" t="s">
        <v>96</v>
      </c>
      <c r="J47" s="2373" t="s">
        <v>96</v>
      </c>
      <c r="K47" s="2373" t="s">
        <v>96</v>
      </c>
      <c r="L47" s="16"/>
    </row>
    <row r="48" customFormat="false" ht="13.5" hidden="false" customHeight="true" outlineLevel="0" collapsed="false">
      <c r="A48" s="358"/>
      <c r="B48" s="2378"/>
      <c r="C48" s="2378"/>
      <c r="D48" s="2378"/>
      <c r="E48" s="2378"/>
      <c r="F48" s="2378"/>
      <c r="G48" s="2378"/>
      <c r="H48" s="2378"/>
      <c r="I48" s="2378"/>
      <c r="J48" s="2378"/>
      <c r="K48" s="2378"/>
      <c r="L48" s="16"/>
    </row>
    <row r="49" customFormat="false" ht="14.25" hidden="false" customHeight="true" outlineLevel="0" collapsed="false">
      <c r="A49" s="2379" t="s">
        <v>2123</v>
      </c>
      <c r="B49" s="2381" t="n">
        <v>11.7316780850953</v>
      </c>
      <c r="C49" s="2381" t="n">
        <v>11.7817585376038</v>
      </c>
      <c r="D49" s="2381" t="n">
        <v>11.6972422217357</v>
      </c>
      <c r="E49" s="2381" t="n">
        <v>11.5468169767309</v>
      </c>
      <c r="F49" s="2381" t="n">
        <v>11.5325975025073</v>
      </c>
      <c r="G49" s="2381" t="n">
        <v>11.3022671684581</v>
      </c>
      <c r="H49" s="2381" t="n">
        <v>11.4519112844528</v>
      </c>
      <c r="I49" s="2381" t="n">
        <v>11.066122081096</v>
      </c>
      <c r="J49" s="2381" t="n">
        <v>11.0525096877856</v>
      </c>
      <c r="K49" s="2381" t="n">
        <v>11.0007968067039</v>
      </c>
      <c r="L49" s="16"/>
    </row>
    <row r="50" customFormat="false" ht="14.25" hidden="false" customHeight="true" outlineLevel="0" collapsed="false">
      <c r="A50" s="2379" t="s">
        <v>2124</v>
      </c>
      <c r="B50" s="2381" t="n">
        <v>11.6930222160953</v>
      </c>
      <c r="C50" s="2381" t="n">
        <v>11.7551363624038</v>
      </c>
      <c r="D50" s="2381" t="n">
        <v>11.6719493050357</v>
      </c>
      <c r="E50" s="2381" t="n">
        <v>11.5222057741309</v>
      </c>
      <c r="F50" s="2381" t="n">
        <v>11.5055267075073</v>
      </c>
      <c r="G50" s="2381" t="n">
        <v>11.2740436681581</v>
      </c>
      <c r="H50" s="2381" t="n">
        <v>11.4267672879528</v>
      </c>
      <c r="I50" s="2381" t="n">
        <v>11.025757671296</v>
      </c>
      <c r="J50" s="2381" t="n">
        <v>11.0283249466756</v>
      </c>
      <c r="K50" s="2381" t="n">
        <v>10.9801918171539</v>
      </c>
      <c r="L50" s="16"/>
    </row>
    <row r="51" customFormat="false" ht="12.75" hidden="false" customHeight="true" outlineLevel="0" collapsed="false">
      <c r="A51" s="358"/>
      <c r="B51" s="2378"/>
      <c r="C51" s="2378"/>
      <c r="D51" s="2378"/>
      <c r="E51" s="2378"/>
      <c r="F51" s="2378"/>
      <c r="G51" s="2378"/>
      <c r="H51" s="2378"/>
      <c r="I51" s="2378"/>
      <c r="J51" s="2378"/>
      <c r="K51" s="2378"/>
      <c r="L51" s="16"/>
    </row>
    <row r="52" customFormat="false" ht="12" hidden="false" customHeight="true" outlineLevel="0" collapsed="false">
      <c r="A52" s="2397" t="s">
        <v>1943</v>
      </c>
      <c r="B52" s="683"/>
      <c r="C52" s="683"/>
      <c r="D52" s="683"/>
      <c r="E52" s="683"/>
      <c r="F52" s="683"/>
      <c r="G52" s="683"/>
      <c r="H52" s="683"/>
      <c r="I52" s="683"/>
      <c r="J52" s="683"/>
      <c r="K52" s="683"/>
      <c r="L52" s="16"/>
    </row>
    <row r="53" customFormat="false" ht="12" hidden="false" customHeight="true" outlineLevel="0" collapsed="false">
      <c r="A53" s="2401" t="s">
        <v>137</v>
      </c>
      <c r="B53" s="2373" t="n">
        <v>0.0963336495085109</v>
      </c>
      <c r="C53" s="2373" t="n">
        <v>0.0940065379349653</v>
      </c>
      <c r="D53" s="2373" t="n">
        <v>0.100048809051299</v>
      </c>
      <c r="E53" s="2373" t="n">
        <v>0.104287701225933</v>
      </c>
      <c r="F53" s="2373" t="n">
        <v>0.107732574759402</v>
      </c>
      <c r="G53" s="2373" t="n">
        <v>0.114811428288263</v>
      </c>
      <c r="H53" s="2373" t="n">
        <v>0.119542114498329</v>
      </c>
      <c r="I53" s="2373" t="n">
        <v>0.124161291055097</v>
      </c>
      <c r="J53" s="2373" t="n">
        <v>0.130177097167097</v>
      </c>
      <c r="K53" s="2373" t="n">
        <v>0.139852329354502</v>
      </c>
      <c r="L53" s="16"/>
    </row>
    <row r="54" customFormat="false" ht="12" hidden="false" customHeight="true" outlineLevel="0" collapsed="false">
      <c r="A54" s="2396" t="s">
        <v>138</v>
      </c>
      <c r="B54" s="596" t="n">
        <v>0.0963336495085109</v>
      </c>
      <c r="C54" s="596" t="n">
        <v>0.0940065379349653</v>
      </c>
      <c r="D54" s="596" t="n">
        <v>0.100048809051299</v>
      </c>
      <c r="E54" s="596" t="n">
        <v>0.104287701225933</v>
      </c>
      <c r="F54" s="596" t="n">
        <v>0.107732574759402</v>
      </c>
      <c r="G54" s="596" t="n">
        <v>0.114811428288263</v>
      </c>
      <c r="H54" s="596" t="n">
        <v>0.119542114498329</v>
      </c>
      <c r="I54" s="596" t="n">
        <v>0.124161291055097</v>
      </c>
      <c r="J54" s="596" t="n">
        <v>0.130177097167097</v>
      </c>
      <c r="K54" s="596" t="n">
        <v>0.139852329354502</v>
      </c>
      <c r="L54" s="16"/>
    </row>
    <row r="55" customFormat="false" ht="12" hidden="false" customHeight="true" outlineLevel="0" collapsed="false">
      <c r="A55" s="2396" t="s">
        <v>139</v>
      </c>
      <c r="B55" s="594" t="s">
        <v>96</v>
      </c>
      <c r="C55" s="594" t="s">
        <v>96</v>
      </c>
      <c r="D55" s="594" t="s">
        <v>96</v>
      </c>
      <c r="E55" s="594" t="s">
        <v>96</v>
      </c>
      <c r="F55" s="594" t="s">
        <v>96</v>
      </c>
      <c r="G55" s="594" t="s">
        <v>96</v>
      </c>
      <c r="H55" s="594" t="s">
        <v>96</v>
      </c>
      <c r="I55" s="594" t="s">
        <v>96</v>
      </c>
      <c r="J55" s="594" t="s">
        <v>96</v>
      </c>
      <c r="K55" s="594" t="s">
        <v>96</v>
      </c>
      <c r="L55" s="16"/>
    </row>
    <row r="56" customFormat="false" ht="12" hidden="false" customHeight="true" outlineLevel="0" collapsed="false">
      <c r="A56" s="2401" t="s">
        <v>140</v>
      </c>
      <c r="B56" s="1601" t="s">
        <v>96</v>
      </c>
      <c r="C56" s="1601" t="s">
        <v>96</v>
      </c>
      <c r="D56" s="1601" t="s">
        <v>96</v>
      </c>
      <c r="E56" s="1601" t="s">
        <v>96</v>
      </c>
      <c r="F56" s="1601" t="s">
        <v>96</v>
      </c>
      <c r="G56" s="1601" t="s">
        <v>96</v>
      </c>
      <c r="H56" s="1601" t="s">
        <v>96</v>
      </c>
      <c r="I56" s="1601" t="s">
        <v>96</v>
      </c>
      <c r="J56" s="1601" t="s">
        <v>96</v>
      </c>
      <c r="K56" s="1601" t="s">
        <v>96</v>
      </c>
      <c r="L56" s="16"/>
    </row>
    <row r="57" customFormat="false" ht="14.25" hidden="false" customHeight="true" outlineLevel="0" collapsed="false">
      <c r="A57" s="2402" t="s">
        <v>141</v>
      </c>
      <c r="B57" s="683"/>
      <c r="C57" s="683"/>
      <c r="D57" s="683"/>
      <c r="E57" s="683"/>
      <c r="F57" s="683"/>
      <c r="G57" s="683"/>
      <c r="H57" s="683"/>
      <c r="I57" s="683"/>
      <c r="J57" s="683"/>
      <c r="K57" s="683"/>
      <c r="L57" s="16"/>
    </row>
    <row r="58" customFormat="false" ht="12" hidden="false" customHeight="true" outlineLevel="0" collapsed="false">
      <c r="A58" s="727"/>
      <c r="B58" s="736"/>
      <c r="C58" s="736"/>
    </row>
    <row r="59" customFormat="false" ht="12" hidden="false" customHeight="true" outlineLevel="0" collapsed="false">
      <c r="A59" s="111" t="s">
        <v>2111</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2089</v>
      </c>
      <c r="F1" s="114" t="s">
        <v>77</v>
      </c>
    </row>
    <row r="2" customFormat="false" ht="15.75" hidden="false" customHeight="true" outlineLevel="0" collapsed="false">
      <c r="A2" s="661" t="s">
        <v>2122</v>
      </c>
      <c r="F2" s="114" t="s">
        <v>79</v>
      </c>
    </row>
    <row r="3" customFormat="false" ht="15.75" hidden="false" customHeight="true" outlineLevel="0" collapsed="false">
      <c r="A3" s="661" t="s">
        <v>1997</v>
      </c>
      <c r="F3" s="114" t="s">
        <v>80</v>
      </c>
    </row>
    <row r="4" customFormat="false" ht="12.75" hidden="false" customHeight="true" outlineLevel="0" collapsed="false"/>
    <row r="5" customFormat="false" ht="60" hidden="false" customHeight="true" outlineLevel="0" collapsed="false">
      <c r="A5" s="2408" t="s">
        <v>81</v>
      </c>
      <c r="B5" s="2364" t="s">
        <v>2112</v>
      </c>
      <c r="C5" s="2364" t="s">
        <v>2113</v>
      </c>
      <c r="D5" s="2364" t="s">
        <v>2114</v>
      </c>
      <c r="E5" s="2364" t="s">
        <v>2115</v>
      </c>
      <c r="F5" s="2385" t="s">
        <v>2116</v>
      </c>
      <c r="G5" s="16"/>
    </row>
    <row r="6" customFormat="false" ht="12.75" hidden="false" customHeight="true" outlineLevel="0" collapsed="false">
      <c r="A6" s="2408"/>
      <c r="B6" s="2365" t="s">
        <v>89</v>
      </c>
      <c r="C6" s="2365" t="s">
        <v>89</v>
      </c>
      <c r="D6" s="2365" t="s">
        <v>89</v>
      </c>
      <c r="E6" s="2365" t="s">
        <v>89</v>
      </c>
      <c r="F6" s="2386" t="s">
        <v>1532</v>
      </c>
      <c r="G6" s="16"/>
    </row>
    <row r="7" customFormat="false" ht="12" hidden="false" customHeight="true" outlineLevel="0" collapsed="false">
      <c r="A7" s="2397" t="s">
        <v>2101</v>
      </c>
      <c r="B7" s="2373" t="n">
        <v>1.25111628555897</v>
      </c>
      <c r="C7" s="2373" t="n">
        <v>1.25008753071737</v>
      </c>
      <c r="D7" s="2373" t="n">
        <v>1.22498170158391</v>
      </c>
      <c r="E7" s="2373" t="n">
        <v>1.21104475454013</v>
      </c>
      <c r="F7" s="2389" t="n">
        <v>39.9645835367702</v>
      </c>
      <c r="G7" s="16"/>
    </row>
    <row r="8" customFormat="false" ht="12" hidden="false" customHeight="true" outlineLevel="0" collapsed="false">
      <c r="A8" s="2395" t="s">
        <v>1730</v>
      </c>
      <c r="B8" s="2369" t="n">
        <v>1.25102459355897</v>
      </c>
      <c r="C8" s="2369" t="n">
        <v>1.24999195071737</v>
      </c>
      <c r="D8" s="2369" t="n">
        <v>1.22488806558391</v>
      </c>
      <c r="E8" s="2369" t="n">
        <v>1.21096764254013</v>
      </c>
      <c r="F8" s="2388" t="n">
        <v>39.9700849870717</v>
      </c>
      <c r="G8" s="16"/>
    </row>
    <row r="9" customFormat="false" ht="12" hidden="false" customHeight="true" outlineLevel="0" collapsed="false">
      <c r="A9" s="2396" t="s">
        <v>1657</v>
      </c>
      <c r="B9" s="596" t="n">
        <v>0.330245017001169</v>
      </c>
      <c r="C9" s="596" t="n">
        <v>0.358390968835191</v>
      </c>
      <c r="D9" s="596" t="n">
        <v>0.384315772602927</v>
      </c>
      <c r="E9" s="596" t="n">
        <v>0.395166642146464</v>
      </c>
      <c r="F9" s="596" t="n">
        <v>140.302627348199</v>
      </c>
      <c r="G9" s="16"/>
    </row>
    <row r="10" customFormat="false" ht="12.75" hidden="false" customHeight="true" outlineLevel="0" collapsed="false">
      <c r="A10" s="2396" t="s">
        <v>2118</v>
      </c>
      <c r="B10" s="596" t="n">
        <v>0.126368558084819</v>
      </c>
      <c r="C10" s="596" t="n">
        <v>0.131487848108075</v>
      </c>
      <c r="D10" s="596" t="n">
        <v>0.128572056903431</v>
      </c>
      <c r="E10" s="596" t="n">
        <v>0.128548859735382</v>
      </c>
      <c r="F10" s="596" t="n">
        <v>-26.2068308228612</v>
      </c>
      <c r="G10" s="16"/>
    </row>
    <row r="11" customFormat="false" ht="12" hidden="false" customHeight="true" outlineLevel="0" collapsed="false">
      <c r="A11" s="2396" t="s">
        <v>1659</v>
      </c>
      <c r="B11" s="596" t="n">
        <v>0.610933977364451</v>
      </c>
      <c r="C11" s="596" t="n">
        <v>0.568350945332152</v>
      </c>
      <c r="D11" s="596" t="n">
        <v>0.526757964950856</v>
      </c>
      <c r="E11" s="596" t="n">
        <v>0.493178359285872</v>
      </c>
      <c r="F11" s="596" t="n">
        <v>49.0783092259415</v>
      </c>
      <c r="G11" s="16"/>
    </row>
    <row r="12" customFormat="false" ht="12" hidden="false" customHeight="true" outlineLevel="0" collapsed="false">
      <c r="A12" s="2396" t="s">
        <v>1660</v>
      </c>
      <c r="B12" s="596" t="n">
        <v>0.162489810347768</v>
      </c>
      <c r="C12" s="596" t="n">
        <v>0.170701620228991</v>
      </c>
      <c r="D12" s="596" t="n">
        <v>0.164107724773547</v>
      </c>
      <c r="E12" s="596" t="n">
        <v>0.1728652568758</v>
      </c>
      <c r="F12" s="596" t="n">
        <v>-3.53862982198622</v>
      </c>
      <c r="G12" s="16"/>
    </row>
    <row r="13" customFormat="false" ht="12" hidden="false" customHeight="true" outlineLevel="0" collapsed="false">
      <c r="A13" s="2396" t="s">
        <v>1661</v>
      </c>
      <c r="B13" s="596" t="n">
        <v>0.0209872307607658</v>
      </c>
      <c r="C13" s="596" t="n">
        <v>0.0210605682129572</v>
      </c>
      <c r="D13" s="596" t="n">
        <v>0.0211345463531489</v>
      </c>
      <c r="E13" s="596" t="n">
        <v>0.0212085244966156</v>
      </c>
      <c r="F13" s="596" t="n">
        <v>28.616544190167</v>
      </c>
      <c r="G13" s="16"/>
    </row>
    <row r="14" customFormat="false" ht="12" hidden="false" customHeight="true" outlineLevel="0" collapsed="false">
      <c r="A14" s="2395" t="s">
        <v>122</v>
      </c>
      <c r="B14" s="2369" t="n">
        <v>9.1692E-005</v>
      </c>
      <c r="C14" s="2369" t="n">
        <v>9.558E-005</v>
      </c>
      <c r="D14" s="2369" t="n">
        <v>9.3636E-005</v>
      </c>
      <c r="E14" s="2369" t="n">
        <v>7.7112E-005</v>
      </c>
      <c r="F14" s="2388" t="n">
        <v>-13.4545454545454</v>
      </c>
      <c r="G14" s="16"/>
    </row>
    <row r="15" customFormat="false" ht="12" hidden="false" customHeight="true" outlineLevel="0" collapsed="false">
      <c r="A15" s="2396" t="s">
        <v>123</v>
      </c>
      <c r="B15" s="594" t="s">
        <v>96</v>
      </c>
      <c r="C15" s="594" t="s">
        <v>96</v>
      </c>
      <c r="D15" s="594" t="s">
        <v>96</v>
      </c>
      <c r="E15" s="594" t="s">
        <v>96</v>
      </c>
      <c r="F15" s="596" t="n">
        <v>0</v>
      </c>
      <c r="G15" s="16"/>
    </row>
    <row r="16" customFormat="false" ht="12.75" hidden="false" customHeight="true" outlineLevel="0" collapsed="false">
      <c r="A16" s="2396" t="s">
        <v>1662</v>
      </c>
      <c r="B16" s="776" t="n">
        <v>9.1692E-005</v>
      </c>
      <c r="C16" s="776" t="n">
        <v>9.558E-005</v>
      </c>
      <c r="D16" s="776" t="n">
        <v>9.3636E-005</v>
      </c>
      <c r="E16" s="776" t="n">
        <v>7.7112E-005</v>
      </c>
      <c r="F16" s="776" t="n">
        <v>-13.4545454545454</v>
      </c>
      <c r="G16" s="16"/>
    </row>
    <row r="17" customFormat="false" ht="12" hidden="false" customHeight="true" outlineLevel="0" collapsed="false">
      <c r="A17" s="2397" t="s">
        <v>2102</v>
      </c>
      <c r="B17" s="2373" t="n">
        <v>0.54024</v>
      </c>
      <c r="C17" s="2373" t="n">
        <v>0.568075</v>
      </c>
      <c r="D17" s="2373" t="n">
        <v>0.587815</v>
      </c>
      <c r="E17" s="2373" t="n">
        <v>0.526585</v>
      </c>
      <c r="F17" s="2389" t="n">
        <v>-6.05084745762712</v>
      </c>
      <c r="G17" s="16"/>
    </row>
    <row r="18" customFormat="false" ht="12" hidden="false" customHeight="true" outlineLevel="0" collapsed="false">
      <c r="A18" s="2395" t="s">
        <v>493</v>
      </c>
      <c r="B18" s="594" t="s">
        <v>96</v>
      </c>
      <c r="C18" s="594" t="s">
        <v>96</v>
      </c>
      <c r="D18" s="594" t="s">
        <v>96</v>
      </c>
      <c r="E18" s="594" t="s">
        <v>96</v>
      </c>
      <c r="F18" s="596" t="n">
        <v>0</v>
      </c>
      <c r="G18" s="16"/>
    </row>
    <row r="19" customFormat="false" ht="12" hidden="false" customHeight="true" outlineLevel="0" collapsed="false">
      <c r="A19" s="2395" t="s">
        <v>502</v>
      </c>
      <c r="B19" s="596" t="n">
        <v>0.54024</v>
      </c>
      <c r="C19" s="596" t="n">
        <v>0.568075</v>
      </c>
      <c r="D19" s="596" t="n">
        <v>0.587815</v>
      </c>
      <c r="E19" s="596" t="n">
        <v>0.526585</v>
      </c>
      <c r="F19" s="596" t="n">
        <v>-6.05084745762712</v>
      </c>
      <c r="G19" s="16"/>
    </row>
    <row r="20" customFormat="false" ht="12" hidden="false" customHeight="true" outlineLevel="0" collapsed="false">
      <c r="A20" s="2395" t="s">
        <v>514</v>
      </c>
      <c r="B20" s="594" t="s">
        <v>96</v>
      </c>
      <c r="C20" s="594" t="s">
        <v>96</v>
      </c>
      <c r="D20" s="594" t="s">
        <v>96</v>
      </c>
      <c r="E20" s="594" t="s">
        <v>96</v>
      </c>
      <c r="F20" s="596" t="n">
        <v>0</v>
      </c>
      <c r="G20" s="16"/>
    </row>
    <row r="21" customFormat="false" ht="12" hidden="false" customHeight="true" outlineLevel="0" collapsed="false">
      <c r="A21" s="2395" t="s">
        <v>523</v>
      </c>
      <c r="B21" s="683"/>
      <c r="C21" s="683"/>
      <c r="D21" s="683"/>
      <c r="E21" s="683"/>
      <c r="F21" s="683"/>
      <c r="G21" s="16"/>
    </row>
    <row r="22" customFormat="false" ht="13.5" hidden="false" customHeight="true" outlineLevel="0" collapsed="false">
      <c r="A22" s="2395" t="s">
        <v>2103</v>
      </c>
      <c r="B22" s="683"/>
      <c r="C22" s="683"/>
      <c r="D22" s="683"/>
      <c r="E22" s="683"/>
      <c r="F22" s="683"/>
      <c r="G22" s="16"/>
    </row>
    <row r="23" customFormat="false" ht="13.5" hidden="false" customHeight="true" outlineLevel="0" collapsed="false">
      <c r="A23" s="2395" t="s">
        <v>2104</v>
      </c>
      <c r="B23" s="683"/>
      <c r="C23" s="683"/>
      <c r="D23" s="683"/>
      <c r="E23" s="683"/>
      <c r="F23" s="683"/>
      <c r="G23" s="16"/>
    </row>
    <row r="24" customFormat="false" ht="12.75" hidden="false" customHeight="true" outlineLevel="0" collapsed="false">
      <c r="A24" s="2395" t="s">
        <v>1668</v>
      </c>
      <c r="B24" s="2378" t="s">
        <v>96</v>
      </c>
      <c r="C24" s="2378" t="s">
        <v>96</v>
      </c>
      <c r="D24" s="2378" t="s">
        <v>96</v>
      </c>
      <c r="E24" s="2378" t="s">
        <v>96</v>
      </c>
      <c r="F24" s="776" t="n">
        <v>0</v>
      </c>
      <c r="G24" s="16"/>
    </row>
    <row r="25" customFormat="false" ht="12.75" hidden="false" customHeight="true" outlineLevel="0" collapsed="false">
      <c r="A25" s="2397" t="s">
        <v>2105</v>
      </c>
      <c r="B25" s="776" t="n">
        <v>0.190820045454545</v>
      </c>
      <c r="C25" s="776" t="n">
        <v>0.174030555555556</v>
      </c>
      <c r="D25" s="776" t="n">
        <v>0.168481055555556</v>
      </c>
      <c r="E25" s="776" t="n">
        <v>0.170315</v>
      </c>
      <c r="F25" s="776" t="n">
        <v>-52.0617241247743</v>
      </c>
      <c r="G25" s="16"/>
    </row>
    <row r="26" customFormat="false" ht="12" hidden="false" customHeight="true" outlineLevel="0" collapsed="false">
      <c r="A26" s="2397" t="s">
        <v>1677</v>
      </c>
      <c r="B26" s="2373" t="n">
        <v>8.31139159886615</v>
      </c>
      <c r="C26" s="2373" t="n">
        <v>8.22268207469343</v>
      </c>
      <c r="D26" s="2373" t="n">
        <v>8.21055818144873</v>
      </c>
      <c r="E26" s="2373" t="n">
        <v>8.00416011940998</v>
      </c>
      <c r="F26" s="2389" t="n">
        <v>-13.2758013671523</v>
      </c>
      <c r="G26" s="16"/>
    </row>
    <row r="27" customFormat="false" ht="12" hidden="false" customHeight="true" outlineLevel="0" collapsed="false">
      <c r="A27" s="2395" t="s">
        <v>1678</v>
      </c>
      <c r="B27" s="683"/>
      <c r="C27" s="683"/>
      <c r="D27" s="683"/>
      <c r="E27" s="683"/>
      <c r="F27" s="683"/>
      <c r="G27" s="16"/>
    </row>
    <row r="28" customFormat="false" ht="12" hidden="false" customHeight="true" outlineLevel="0" collapsed="false">
      <c r="A28" s="2395" t="s">
        <v>829</v>
      </c>
      <c r="B28" s="596" t="n">
        <v>1.31609900094639</v>
      </c>
      <c r="C28" s="596" t="n">
        <v>1.28853705449728</v>
      </c>
      <c r="D28" s="596" t="n">
        <v>1.29281660048648</v>
      </c>
      <c r="E28" s="596" t="n">
        <v>1.28377032580911</v>
      </c>
      <c r="F28" s="596" t="n">
        <v>-11.2067417216635</v>
      </c>
      <c r="G28" s="16"/>
    </row>
    <row r="29" customFormat="false" ht="12" hidden="false" customHeight="true" outlineLevel="0" collapsed="false">
      <c r="A29" s="2395" t="s">
        <v>839</v>
      </c>
      <c r="B29" s="683"/>
      <c r="C29" s="683"/>
      <c r="D29" s="683"/>
      <c r="E29" s="683"/>
      <c r="F29" s="683"/>
      <c r="G29" s="16"/>
    </row>
    <row r="30" customFormat="false" ht="12" hidden="false" customHeight="true" outlineLevel="0" collapsed="false">
      <c r="A30" s="2395" t="s">
        <v>1794</v>
      </c>
      <c r="B30" s="596" t="n">
        <v>6.98269259791977</v>
      </c>
      <c r="C30" s="596" t="n">
        <v>6.92154502019614</v>
      </c>
      <c r="D30" s="596" t="n">
        <v>6.90514158096226</v>
      </c>
      <c r="E30" s="596" t="n">
        <v>6.70778979360087</v>
      </c>
      <c r="F30" s="596" t="n">
        <v>-13.6822737604115</v>
      </c>
      <c r="G30" s="16"/>
    </row>
    <row r="31" customFormat="false" ht="12" hidden="false" customHeight="true" outlineLevel="0" collapsed="false">
      <c r="A31" s="2395" t="s">
        <v>850</v>
      </c>
      <c r="B31" s="594" t="s">
        <v>96</v>
      </c>
      <c r="C31" s="594" t="s">
        <v>96</v>
      </c>
      <c r="D31" s="594" t="s">
        <v>96</v>
      </c>
      <c r="E31" s="594" t="s">
        <v>96</v>
      </c>
      <c r="F31" s="596" t="n">
        <v>0</v>
      </c>
      <c r="G31" s="16"/>
    </row>
    <row r="32" customFormat="false" ht="12" hidden="false" customHeight="true" outlineLevel="0" collapsed="false">
      <c r="A32" s="2395" t="s">
        <v>1680</v>
      </c>
      <c r="B32" s="596" t="n">
        <v>0.0126</v>
      </c>
      <c r="C32" s="596" t="n">
        <v>0.0126</v>
      </c>
      <c r="D32" s="596" t="n">
        <v>0.0126</v>
      </c>
      <c r="E32" s="596" t="n">
        <v>0.0126</v>
      </c>
      <c r="F32" s="596" t="n">
        <v>0</v>
      </c>
      <c r="G32" s="16"/>
    </row>
    <row r="33" customFormat="false" ht="12.75" hidden="false" customHeight="true" outlineLevel="0" collapsed="false">
      <c r="A33" s="2395" t="s">
        <v>1668</v>
      </c>
      <c r="B33" s="2378" t="s">
        <v>96</v>
      </c>
      <c r="C33" s="2378" t="s">
        <v>96</v>
      </c>
      <c r="D33" s="2378" t="s">
        <v>96</v>
      </c>
      <c r="E33" s="2378" t="s">
        <v>96</v>
      </c>
      <c r="F33" s="776" t="n">
        <v>0</v>
      </c>
      <c r="G33" s="16"/>
    </row>
    <row r="34" customFormat="false" ht="12" hidden="false" customHeight="true" outlineLevel="0" collapsed="false">
      <c r="A34" s="2397" t="s">
        <v>1681</v>
      </c>
      <c r="B34" s="2373" t="n">
        <v>0.02032515506</v>
      </c>
      <c r="C34" s="2373" t="n">
        <v>0.01984523966</v>
      </c>
      <c r="D34" s="2373" t="n">
        <v>0.02386523935</v>
      </c>
      <c r="E34" s="2373" t="n">
        <v>0.02518515612</v>
      </c>
      <c r="F34" s="2389" t="n">
        <v>-34.8477817947903</v>
      </c>
      <c r="G34" s="16"/>
    </row>
    <row r="35" customFormat="false" ht="12.75" hidden="false" customHeight="true" outlineLevel="0" collapsed="false">
      <c r="A35" s="1740" t="s">
        <v>1143</v>
      </c>
      <c r="B35" s="596" t="n">
        <v>0.0004</v>
      </c>
      <c r="C35" s="596" t="n">
        <v>0.0005</v>
      </c>
      <c r="D35" s="596" t="n">
        <v>0.0051</v>
      </c>
      <c r="E35" s="596" t="n">
        <v>0.007</v>
      </c>
      <c r="F35" s="596" t="n">
        <v>-48.5294117647059</v>
      </c>
      <c r="G35" s="16"/>
    </row>
    <row r="36" customFormat="false" ht="12.75" hidden="false" customHeight="true" outlineLevel="0" collapsed="false">
      <c r="A36" s="1740" t="s">
        <v>1146</v>
      </c>
      <c r="B36" s="596" t="n">
        <v>0.01992515506</v>
      </c>
      <c r="C36" s="596" t="n">
        <v>0.01934523966</v>
      </c>
      <c r="D36" s="596" t="n">
        <v>0.01876523935</v>
      </c>
      <c r="E36" s="596" t="n">
        <v>0.01818515612</v>
      </c>
      <c r="F36" s="596" t="n">
        <v>-27.4215708902373</v>
      </c>
      <c r="G36" s="16"/>
    </row>
    <row r="37" customFormat="false" ht="12.75" hidden="false" customHeight="true" outlineLevel="0" collapsed="false">
      <c r="A37" s="1740" t="s">
        <v>1149</v>
      </c>
      <c r="B37" s="594" t="s">
        <v>96</v>
      </c>
      <c r="C37" s="594" t="s">
        <v>96</v>
      </c>
      <c r="D37" s="594" t="s">
        <v>96</v>
      </c>
      <c r="E37" s="594" t="s">
        <v>96</v>
      </c>
      <c r="F37" s="596" t="n">
        <v>0</v>
      </c>
      <c r="G37" s="16"/>
    </row>
    <row r="38" customFormat="false" ht="12" hidden="false" customHeight="true" outlineLevel="0" collapsed="false">
      <c r="A38" s="1740" t="s">
        <v>1152</v>
      </c>
      <c r="B38" s="594" t="s">
        <v>96</v>
      </c>
      <c r="C38" s="594" t="s">
        <v>96</v>
      </c>
      <c r="D38" s="594" t="s">
        <v>96</v>
      </c>
      <c r="E38" s="594" t="s">
        <v>96</v>
      </c>
      <c r="F38" s="596" t="n">
        <v>0</v>
      </c>
      <c r="G38" s="16"/>
    </row>
    <row r="39" customFormat="false" ht="12" hidden="false" customHeight="true" outlineLevel="0" collapsed="false">
      <c r="A39" s="1740" t="s">
        <v>1683</v>
      </c>
      <c r="B39" s="594" t="s">
        <v>1157</v>
      </c>
      <c r="C39" s="594" t="s">
        <v>1157</v>
      </c>
      <c r="D39" s="594" t="s">
        <v>1157</v>
      </c>
      <c r="E39" s="594" t="s">
        <v>1157</v>
      </c>
      <c r="F39" s="596" t="n">
        <v>0</v>
      </c>
      <c r="G39" s="16"/>
    </row>
    <row r="40" customFormat="false" ht="13.5" hidden="false" customHeight="true" outlineLevel="0" collapsed="false">
      <c r="A40" s="1740" t="s">
        <v>1160</v>
      </c>
      <c r="B40" s="594" t="s">
        <v>1157</v>
      </c>
      <c r="C40" s="594" t="s">
        <v>1157</v>
      </c>
      <c r="D40" s="594" t="s">
        <v>1157</v>
      </c>
      <c r="E40" s="594" t="s">
        <v>1157</v>
      </c>
      <c r="F40" s="596" t="n">
        <v>0</v>
      </c>
      <c r="G40" s="16"/>
    </row>
    <row r="41" customFormat="false" ht="12.75" hidden="false" customHeight="true" outlineLevel="0" collapsed="false">
      <c r="A41" s="2377" t="s">
        <v>1684</v>
      </c>
      <c r="B41" s="2378" t="s">
        <v>1153</v>
      </c>
      <c r="C41" s="2378" t="s">
        <v>1153</v>
      </c>
      <c r="D41" s="2378" t="s">
        <v>1153</v>
      </c>
      <c r="E41" s="2378" t="s">
        <v>1153</v>
      </c>
      <c r="F41" s="776" t="n">
        <v>0</v>
      </c>
      <c r="G41" s="16"/>
    </row>
    <row r="42" customFormat="false" ht="12" hidden="false" customHeight="true" outlineLevel="0" collapsed="false">
      <c r="A42" s="2397" t="s">
        <v>1685</v>
      </c>
      <c r="B42" s="2373" t="n">
        <v>0.7538377</v>
      </c>
      <c r="C42" s="2373" t="n">
        <v>0.7660675</v>
      </c>
      <c r="D42" s="2373" t="n">
        <v>0.7821136</v>
      </c>
      <c r="E42" s="2373" t="n">
        <v>0.794459483333333</v>
      </c>
      <c r="F42" s="2389" t="n">
        <v>16.3959632690595</v>
      </c>
      <c r="G42" s="16"/>
    </row>
    <row r="43" customFormat="false" ht="12" hidden="false" customHeight="true" outlineLevel="0" collapsed="false">
      <c r="A43" s="2395" t="s">
        <v>1492</v>
      </c>
      <c r="B43" s="683"/>
      <c r="C43" s="683"/>
      <c r="D43" s="683"/>
      <c r="E43" s="683"/>
      <c r="F43" s="683"/>
      <c r="G43" s="16"/>
    </row>
    <row r="44" customFormat="false" ht="12" hidden="false" customHeight="true" outlineLevel="0" collapsed="false">
      <c r="A44" s="2395" t="s">
        <v>1687</v>
      </c>
      <c r="B44" s="596" t="n">
        <v>0.6524145</v>
      </c>
      <c r="C44" s="596" t="n">
        <v>0.6592925</v>
      </c>
      <c r="D44" s="596" t="n">
        <v>0.6645415</v>
      </c>
      <c r="E44" s="596" t="n">
        <v>0.6701525</v>
      </c>
      <c r="F44" s="596" t="n">
        <v>8.96115361977635</v>
      </c>
      <c r="G44" s="16"/>
    </row>
    <row r="45" customFormat="false" ht="12" hidden="false" customHeight="true" outlineLevel="0" collapsed="false">
      <c r="A45" s="2395" t="s">
        <v>1688</v>
      </c>
      <c r="B45" s="596" t="n">
        <v>0.05174</v>
      </c>
      <c r="C45" s="596" t="n">
        <v>0.05627</v>
      </c>
      <c r="D45" s="596" t="n">
        <v>0.0608</v>
      </c>
      <c r="E45" s="596" t="n">
        <v>0.06568</v>
      </c>
      <c r="F45" s="596" t="n">
        <v>38.5654008438819</v>
      </c>
      <c r="G45" s="16"/>
    </row>
    <row r="46" customFormat="false" ht="12.75" hidden="false" customHeight="true" outlineLevel="0" collapsed="false">
      <c r="A46" s="2395" t="s">
        <v>778</v>
      </c>
      <c r="B46" s="776" t="n">
        <v>0.0496832</v>
      </c>
      <c r="C46" s="776" t="n">
        <v>0.050505</v>
      </c>
      <c r="D46" s="776" t="n">
        <v>0.0567721</v>
      </c>
      <c r="E46" s="776" t="n">
        <v>0.0586269833333333</v>
      </c>
      <c r="F46" s="776" t="n">
        <v>191.516997331477</v>
      </c>
      <c r="G46" s="16"/>
    </row>
    <row r="47" customFormat="false" ht="12.75" hidden="false" customHeight="true" outlineLevel="0" collapsed="false">
      <c r="A47" s="2400" t="s">
        <v>2108</v>
      </c>
      <c r="B47" s="2373" t="s">
        <v>96</v>
      </c>
      <c r="C47" s="2373" t="s">
        <v>96</v>
      </c>
      <c r="D47" s="2373" t="s">
        <v>96</v>
      </c>
      <c r="E47" s="2373" t="s">
        <v>96</v>
      </c>
      <c r="F47" s="2389" t="n">
        <v>0</v>
      </c>
      <c r="G47" s="16"/>
    </row>
    <row r="48" customFormat="false" ht="13.5" hidden="false" customHeight="true" outlineLevel="0" collapsed="false">
      <c r="A48" s="358"/>
      <c r="B48" s="2378"/>
      <c r="C48" s="2378"/>
      <c r="D48" s="2378"/>
      <c r="E48" s="2378"/>
      <c r="F48" s="2378"/>
      <c r="G48" s="16"/>
    </row>
    <row r="49" customFormat="false" ht="14.25" hidden="false" customHeight="true" outlineLevel="0" collapsed="false">
      <c r="A49" s="2379" t="s">
        <v>2123</v>
      </c>
      <c r="B49" s="2381" t="n">
        <v>11.0677307849397</v>
      </c>
      <c r="C49" s="2381" t="n">
        <v>11.0007879006264</v>
      </c>
      <c r="D49" s="2381" t="n">
        <v>10.9978147779382</v>
      </c>
      <c r="E49" s="2381" t="n">
        <v>10.7317495134034</v>
      </c>
      <c r="F49" s="2391" t="n">
        <v>-8.5233209131631</v>
      </c>
      <c r="G49" s="16"/>
    </row>
    <row r="50" customFormat="false" ht="14.25" hidden="false" customHeight="true" outlineLevel="0" collapsed="false">
      <c r="A50" s="2379" t="s">
        <v>2124</v>
      </c>
      <c r="B50" s="2381" t="n">
        <v>11.0474056298797</v>
      </c>
      <c r="C50" s="2381" t="n">
        <v>10.9809426609664</v>
      </c>
      <c r="D50" s="2381" t="n">
        <v>10.9739495385882</v>
      </c>
      <c r="E50" s="2381" t="n">
        <v>10.7065643572834</v>
      </c>
      <c r="F50" s="2391" t="n">
        <v>-8.43629508762973</v>
      </c>
      <c r="G50" s="16"/>
    </row>
    <row r="51" customFormat="false" ht="12.75" hidden="false" customHeight="true" outlineLevel="0" collapsed="false">
      <c r="A51" s="358"/>
      <c r="B51" s="2378"/>
      <c r="C51" s="2378"/>
      <c r="D51" s="2378"/>
      <c r="E51" s="2378"/>
      <c r="F51" s="2378"/>
      <c r="G51" s="16"/>
    </row>
    <row r="52" customFormat="false" ht="12" hidden="false" customHeight="true" outlineLevel="0" collapsed="false">
      <c r="A52" s="2397" t="s">
        <v>1943</v>
      </c>
      <c r="B52" s="683"/>
      <c r="C52" s="683"/>
      <c r="D52" s="683"/>
      <c r="E52" s="683"/>
      <c r="F52" s="683"/>
      <c r="G52" s="16"/>
    </row>
    <row r="53" customFormat="false" ht="12" hidden="false" customHeight="true" outlineLevel="0" collapsed="false">
      <c r="A53" s="2401" t="s">
        <v>137</v>
      </c>
      <c r="B53" s="2373" t="n">
        <v>0.14647901948127</v>
      </c>
      <c r="C53" s="2373" t="n">
        <v>0.138223026890595</v>
      </c>
      <c r="D53" s="2373" t="n">
        <v>0.127575698976008</v>
      </c>
      <c r="E53" s="2373" t="n">
        <v>0.114454302862166</v>
      </c>
      <c r="F53" s="2389" t="n">
        <v>18.8103050658889</v>
      </c>
      <c r="G53" s="16"/>
    </row>
    <row r="54" customFormat="false" ht="12" hidden="false" customHeight="true" outlineLevel="0" collapsed="false">
      <c r="A54" s="2396" t="s">
        <v>138</v>
      </c>
      <c r="B54" s="596" t="n">
        <v>0.14647901948127</v>
      </c>
      <c r="C54" s="596" t="n">
        <v>0.138223026890595</v>
      </c>
      <c r="D54" s="596" t="n">
        <v>0.127575698976008</v>
      </c>
      <c r="E54" s="596" t="n">
        <v>0.114454302862166</v>
      </c>
      <c r="F54" s="596" t="n">
        <v>18.8103050658889</v>
      </c>
      <c r="G54" s="16"/>
    </row>
    <row r="55" customFormat="false" ht="12" hidden="false" customHeight="true" outlineLevel="0" collapsed="false">
      <c r="A55" s="2396" t="s">
        <v>139</v>
      </c>
      <c r="B55" s="594" t="s">
        <v>96</v>
      </c>
      <c r="C55" s="594" t="s">
        <v>96</v>
      </c>
      <c r="D55" s="594" t="s">
        <v>96</v>
      </c>
      <c r="E55" s="594" t="s">
        <v>96</v>
      </c>
      <c r="F55" s="596" t="n">
        <v>0</v>
      </c>
      <c r="G55" s="16"/>
    </row>
    <row r="56" customFormat="false" ht="12" hidden="false" customHeight="true" outlineLevel="0" collapsed="false">
      <c r="A56" s="2401" t="s">
        <v>140</v>
      </c>
      <c r="B56" s="1601" t="s">
        <v>96</v>
      </c>
      <c r="C56" s="1601" t="s">
        <v>96</v>
      </c>
      <c r="D56" s="1601" t="s">
        <v>96</v>
      </c>
      <c r="E56" s="1601" t="s">
        <v>96</v>
      </c>
      <c r="F56" s="415" t="n">
        <v>0</v>
      </c>
      <c r="G56" s="16"/>
    </row>
    <row r="57" customFormat="false" ht="14.25" hidden="false" customHeight="true" outlineLevel="0" collapsed="false">
      <c r="A57" s="2402" t="s">
        <v>141</v>
      </c>
      <c r="B57" s="683"/>
      <c r="C57" s="683"/>
      <c r="D57" s="683"/>
      <c r="E57" s="683"/>
      <c r="F57" s="683"/>
      <c r="G57" s="16"/>
    </row>
    <row r="58" customFormat="false" ht="12" hidden="false" customHeight="true" outlineLevel="0" collapsed="false">
      <c r="A58" s="727"/>
      <c r="B58" s="736"/>
      <c r="C58" s="736"/>
    </row>
    <row r="59" customFormat="false" ht="12" hidden="false" customHeight="true" outlineLevel="0" collapsed="false">
      <c r="A59" s="111" t="s">
        <v>2111</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2089</v>
      </c>
      <c r="K1" s="114" t="s">
        <v>77</v>
      </c>
    </row>
    <row r="2" customFormat="false" ht="17.25" hidden="false" customHeight="true" outlineLevel="0" collapsed="false">
      <c r="A2" s="661" t="s">
        <v>2125</v>
      </c>
      <c r="K2" s="114" t="s">
        <v>79</v>
      </c>
    </row>
    <row r="3" customFormat="false" ht="15.75" hidden="false" customHeight="true" outlineLevel="0" collapsed="false">
      <c r="A3" s="661" t="s">
        <v>1965</v>
      </c>
      <c r="K3" s="114" t="s">
        <v>80</v>
      </c>
    </row>
    <row r="4" customFormat="false" ht="13.5" hidden="false" customHeight="true" outlineLevel="0" collapsed="false">
      <c r="C4" s="1047"/>
    </row>
    <row r="5" customFormat="false" ht="12.75" hidden="false" customHeight="true" outlineLevel="0" collapsed="false">
      <c r="A5" s="2409" t="s">
        <v>81</v>
      </c>
      <c r="B5" s="2410" t="s">
        <v>2091</v>
      </c>
      <c r="C5" s="2410" t="s">
        <v>2092</v>
      </c>
      <c r="D5" s="2410" t="s">
        <v>2093</v>
      </c>
      <c r="E5" s="2410" t="s">
        <v>2094</v>
      </c>
      <c r="F5" s="2410" t="s">
        <v>2095</v>
      </c>
      <c r="G5" s="2410" t="s">
        <v>2096</v>
      </c>
      <c r="H5" s="2410" t="s">
        <v>2097</v>
      </c>
      <c r="I5" s="2410" t="s">
        <v>2098</v>
      </c>
      <c r="J5" s="2410" t="s">
        <v>2099</v>
      </c>
      <c r="K5" s="2410" t="s">
        <v>2100</v>
      </c>
      <c r="L5" s="16"/>
    </row>
    <row r="6" customFormat="false" ht="27" hidden="false" customHeight="true" outlineLevel="0" collapsed="false">
      <c r="A6" s="2409"/>
      <c r="B6" s="2411" t="s">
        <v>89</v>
      </c>
      <c r="C6" s="2411" t="s">
        <v>89</v>
      </c>
      <c r="D6" s="2411" t="s">
        <v>89</v>
      </c>
      <c r="E6" s="2411" t="s">
        <v>89</v>
      </c>
      <c r="F6" s="2411" t="s">
        <v>89</v>
      </c>
      <c r="G6" s="2411" t="s">
        <v>89</v>
      </c>
      <c r="H6" s="2411" t="s">
        <v>89</v>
      </c>
      <c r="I6" s="2411" t="s">
        <v>89</v>
      </c>
      <c r="J6" s="2411" t="s">
        <v>89</v>
      </c>
      <c r="K6" s="2411" t="s">
        <v>89</v>
      </c>
      <c r="L6" s="16"/>
    </row>
    <row r="7" customFormat="false" ht="16.5" hidden="false" customHeight="true" outlineLevel="0" collapsed="false">
      <c r="A7" s="2412" t="s">
        <v>2126</v>
      </c>
      <c r="B7" s="2413" t="n">
        <v>0.0225283552</v>
      </c>
      <c r="C7" s="2413" t="n">
        <v>0.191486607539874</v>
      </c>
      <c r="D7" s="2413" t="n">
        <v>6.14791249255197</v>
      </c>
      <c r="E7" s="2413" t="n">
        <v>13.0245420804239</v>
      </c>
      <c r="F7" s="2413" t="n">
        <v>29.1796404257331</v>
      </c>
      <c r="G7" s="2413" t="n">
        <v>168.799503268704</v>
      </c>
      <c r="H7" s="2413" t="n">
        <v>208.937457434566</v>
      </c>
      <c r="I7" s="2413" t="n">
        <v>271.018075336926</v>
      </c>
      <c r="J7" s="2413" t="n">
        <v>316.582011742741</v>
      </c>
      <c r="K7" s="2413" t="n">
        <v>364.482765528527</v>
      </c>
      <c r="L7" s="16"/>
    </row>
    <row r="8" customFormat="false" ht="12.75" hidden="false" customHeight="true" outlineLevel="0" collapsed="false">
      <c r="A8" s="2414" t="s">
        <v>609</v>
      </c>
      <c r="B8" s="350" t="s">
        <v>96</v>
      </c>
      <c r="C8" s="350" t="s">
        <v>96</v>
      </c>
      <c r="D8" s="350" t="s">
        <v>96</v>
      </c>
      <c r="E8" s="350" t="s">
        <v>96</v>
      </c>
      <c r="F8" s="350" t="s">
        <v>96</v>
      </c>
      <c r="G8" s="350" t="s">
        <v>96</v>
      </c>
      <c r="H8" s="350" t="s">
        <v>96</v>
      </c>
      <c r="I8" s="350" t="n">
        <v>5E-007</v>
      </c>
      <c r="J8" s="350" t="n">
        <v>1.77900617208171E-005</v>
      </c>
      <c r="K8" s="350" t="n">
        <v>0.000152594513306677</v>
      </c>
      <c r="L8" s="16"/>
    </row>
    <row r="9" customFormat="false" ht="12.75" hidden="false" customHeight="true" outlineLevel="0" collapsed="false">
      <c r="A9" s="2414" t="s">
        <v>610</v>
      </c>
      <c r="B9" s="350" t="s">
        <v>96</v>
      </c>
      <c r="C9" s="350" t="s">
        <v>96</v>
      </c>
      <c r="D9" s="350" t="s">
        <v>96</v>
      </c>
      <c r="E9" s="350" t="n">
        <v>1.792187991E-006</v>
      </c>
      <c r="F9" s="350" t="n">
        <v>9.045935811E-006</v>
      </c>
      <c r="G9" s="350" t="n">
        <v>9.09755374260474E-005</v>
      </c>
      <c r="H9" s="350" t="n">
        <v>0.000374128959615922</v>
      </c>
      <c r="I9" s="350" t="n">
        <v>0.000886316987449556</v>
      </c>
      <c r="J9" s="350" t="n">
        <v>0.0016105893941522</v>
      </c>
      <c r="K9" s="350" t="n">
        <v>0.00250904565303885</v>
      </c>
      <c r="L9" s="16"/>
    </row>
    <row r="10" customFormat="false" ht="12.75" hidden="false" customHeight="true" outlineLevel="0" collapsed="false">
      <c r="A10" s="2414" t="s">
        <v>611</v>
      </c>
      <c r="B10" s="350" t="s">
        <v>96</v>
      </c>
      <c r="C10" s="350" t="s">
        <v>96</v>
      </c>
      <c r="D10" s="350" t="s">
        <v>96</v>
      </c>
      <c r="E10" s="350" t="s">
        <v>96</v>
      </c>
      <c r="F10" s="350" t="s">
        <v>96</v>
      </c>
      <c r="G10" s="350" t="s">
        <v>96</v>
      </c>
      <c r="H10" s="350" t="s">
        <v>96</v>
      </c>
      <c r="I10" s="350" t="s">
        <v>96</v>
      </c>
      <c r="J10" s="350" t="s">
        <v>96</v>
      </c>
      <c r="K10" s="350" t="s">
        <v>96</v>
      </c>
      <c r="L10" s="16"/>
    </row>
    <row r="11" customFormat="false" ht="12.75" hidden="false" customHeight="true" outlineLevel="0" collapsed="false">
      <c r="A11" s="2414" t="s">
        <v>612</v>
      </c>
      <c r="B11" s="350" t="s">
        <v>96</v>
      </c>
      <c r="C11" s="350" t="s">
        <v>96</v>
      </c>
      <c r="D11" s="350" t="s">
        <v>96</v>
      </c>
      <c r="E11" s="350" t="s">
        <v>96</v>
      </c>
      <c r="F11" s="350" t="s">
        <v>96</v>
      </c>
      <c r="G11" s="350" t="s">
        <v>96</v>
      </c>
      <c r="H11" s="350" t="s">
        <v>96</v>
      </c>
      <c r="I11" s="350" t="s">
        <v>96</v>
      </c>
      <c r="J11" s="350" t="s">
        <v>96</v>
      </c>
      <c r="K11" s="350" t="n">
        <v>0.0001</v>
      </c>
      <c r="L11" s="16"/>
    </row>
    <row r="12" customFormat="false" ht="12.75" hidden="false" customHeight="true" outlineLevel="0" collapsed="false">
      <c r="A12" s="2414" t="s">
        <v>613</v>
      </c>
      <c r="B12" s="350" t="s">
        <v>96</v>
      </c>
      <c r="C12" s="350" t="s">
        <v>96</v>
      </c>
      <c r="D12" s="350" t="n">
        <v>1.54E-005</v>
      </c>
      <c r="E12" s="350" t="n">
        <v>0.000419119017738335</v>
      </c>
      <c r="F12" s="350" t="n">
        <v>0.00123962955180856</v>
      </c>
      <c r="G12" s="350" t="n">
        <v>0.00298554066909555</v>
      </c>
      <c r="H12" s="350" t="n">
        <v>0.00563866354997994</v>
      </c>
      <c r="I12" s="350" t="n">
        <v>0.00902621675906907</v>
      </c>
      <c r="J12" s="350" t="n">
        <v>0.0118412647117537</v>
      </c>
      <c r="K12" s="350" t="n">
        <v>0.0167211106438873</v>
      </c>
      <c r="L12" s="16"/>
    </row>
    <row r="13" customFormat="false" ht="12.75" hidden="false" customHeight="true" outlineLevel="0" collapsed="false">
      <c r="A13" s="2414" t="s">
        <v>614</v>
      </c>
      <c r="B13" s="350" t="s">
        <v>96</v>
      </c>
      <c r="C13" s="350" t="s">
        <v>96</v>
      </c>
      <c r="D13" s="350" t="s">
        <v>96</v>
      </c>
      <c r="E13" s="350" t="s">
        <v>96</v>
      </c>
      <c r="F13" s="350" t="s">
        <v>96</v>
      </c>
      <c r="G13" s="350" t="s">
        <v>96</v>
      </c>
      <c r="H13" s="350" t="s">
        <v>96</v>
      </c>
      <c r="I13" s="350" t="s">
        <v>96</v>
      </c>
      <c r="J13" s="350" t="s">
        <v>96</v>
      </c>
      <c r="K13" s="350" t="s">
        <v>96</v>
      </c>
      <c r="L13" s="16"/>
    </row>
    <row r="14" customFormat="false" ht="12.75" hidden="false" customHeight="true" outlineLevel="0" collapsed="false">
      <c r="A14" s="2414" t="s">
        <v>615</v>
      </c>
      <c r="B14" s="350" t="n">
        <v>1.7329504E-005</v>
      </c>
      <c r="C14" s="350" t="n">
        <v>0.000147297390415288</v>
      </c>
      <c r="D14" s="350" t="n">
        <v>0.00464279422503997</v>
      </c>
      <c r="E14" s="350" t="n">
        <v>0.00767412840714986</v>
      </c>
      <c r="F14" s="350" t="n">
        <v>0.0155402659801716</v>
      </c>
      <c r="G14" s="350" t="n">
        <v>0.110268044691745</v>
      </c>
      <c r="H14" s="350" t="n">
        <v>0.127232479280603</v>
      </c>
      <c r="I14" s="350" t="n">
        <v>0.158701272521956</v>
      </c>
      <c r="J14" s="350" t="n">
        <v>0.18218871844006</v>
      </c>
      <c r="K14" s="350" t="n">
        <v>0.194271341732188</v>
      </c>
      <c r="L14" s="16"/>
    </row>
    <row r="15" customFormat="false" ht="12.75" hidden="false" customHeight="true" outlineLevel="0" collapsed="false">
      <c r="A15" s="2414" t="s">
        <v>616</v>
      </c>
      <c r="B15" s="350" t="s">
        <v>96</v>
      </c>
      <c r="C15" s="350" t="s">
        <v>96</v>
      </c>
      <c r="D15" s="350" t="s">
        <v>96</v>
      </c>
      <c r="E15" s="350" t="s">
        <v>96</v>
      </c>
      <c r="F15" s="350" t="s">
        <v>96</v>
      </c>
      <c r="G15" s="350" t="n">
        <v>0.0335673</v>
      </c>
      <c r="H15" s="350" t="n">
        <v>0.0446222210471771</v>
      </c>
      <c r="I15" s="350" t="n">
        <v>0.0454894676830361</v>
      </c>
      <c r="J15" s="350" t="n">
        <v>0.0418058589069049</v>
      </c>
      <c r="K15" s="350" t="n">
        <v>0.0462981327462145</v>
      </c>
      <c r="L15" s="16"/>
    </row>
    <row r="16" customFormat="false" ht="12.75" hidden="false" customHeight="true" outlineLevel="0" collapsed="false">
      <c r="A16" s="2414" t="s">
        <v>617</v>
      </c>
      <c r="B16" s="350" t="s">
        <v>96</v>
      </c>
      <c r="C16" s="350" t="s">
        <v>96</v>
      </c>
      <c r="D16" s="350" t="s">
        <v>96</v>
      </c>
      <c r="E16" s="350" t="s">
        <v>96</v>
      </c>
      <c r="F16" s="350" t="s">
        <v>96</v>
      </c>
      <c r="G16" s="350" t="s">
        <v>96</v>
      </c>
      <c r="H16" s="350" t="s">
        <v>96</v>
      </c>
      <c r="I16" s="350" t="s">
        <v>96</v>
      </c>
      <c r="J16" s="350" t="s">
        <v>96</v>
      </c>
      <c r="K16" s="350" t="s">
        <v>96</v>
      </c>
      <c r="L16" s="16"/>
    </row>
    <row r="17" customFormat="false" ht="12.75" hidden="false" customHeight="true" outlineLevel="0" collapsed="false">
      <c r="A17" s="2414" t="s">
        <v>618</v>
      </c>
      <c r="B17" s="350" t="s">
        <v>96</v>
      </c>
      <c r="C17" s="350" t="s">
        <v>96</v>
      </c>
      <c r="D17" s="350" t="n">
        <v>1.82E-005</v>
      </c>
      <c r="E17" s="350" t="n">
        <v>0.000493020257702006</v>
      </c>
      <c r="F17" s="350" t="n">
        <v>0.00144748738109708</v>
      </c>
      <c r="G17" s="350" t="n">
        <v>0.0032455197885898</v>
      </c>
      <c r="H17" s="350" t="n">
        <v>0.0055938635946008</v>
      </c>
      <c r="I17" s="350" t="n">
        <v>0.00854803489882159</v>
      </c>
      <c r="J17" s="350" t="n">
        <v>0.0102320235532775</v>
      </c>
      <c r="K17" s="350" t="n">
        <v>0.0139147466866223</v>
      </c>
      <c r="L17" s="16"/>
    </row>
    <row r="18" customFormat="false" ht="12.75" hidden="false" customHeight="true" outlineLevel="0" collapsed="false">
      <c r="A18" s="2414" t="s">
        <v>619</v>
      </c>
      <c r="B18" s="350" t="s">
        <v>96</v>
      </c>
      <c r="C18" s="350" t="s">
        <v>96</v>
      </c>
      <c r="D18" s="350" t="s">
        <v>96</v>
      </c>
      <c r="E18" s="350" t="s">
        <v>96</v>
      </c>
      <c r="F18" s="350" t="s">
        <v>96</v>
      </c>
      <c r="G18" s="350" t="s">
        <v>96</v>
      </c>
      <c r="H18" s="350" t="s">
        <v>96</v>
      </c>
      <c r="I18" s="350" t="s">
        <v>96</v>
      </c>
      <c r="J18" s="350" t="n">
        <v>0.000204</v>
      </c>
      <c r="K18" s="350" t="n">
        <v>0.000761</v>
      </c>
      <c r="L18" s="16"/>
    </row>
    <row r="19" customFormat="false" ht="12.75" hidden="false" customHeight="true" outlineLevel="0" collapsed="false">
      <c r="A19" s="2415" t="s">
        <v>620</v>
      </c>
      <c r="B19" s="1601" t="s">
        <v>96</v>
      </c>
      <c r="C19" s="1601" t="s">
        <v>96</v>
      </c>
      <c r="D19" s="1601" t="s">
        <v>96</v>
      </c>
      <c r="E19" s="1601" t="s">
        <v>96</v>
      </c>
      <c r="F19" s="1601" t="s">
        <v>96</v>
      </c>
      <c r="G19" s="1601" t="s">
        <v>96</v>
      </c>
      <c r="H19" s="1601" t="s">
        <v>96</v>
      </c>
      <c r="I19" s="1601" t="s">
        <v>96</v>
      </c>
      <c r="J19" s="1601" t="s">
        <v>96</v>
      </c>
      <c r="K19" s="1601" t="s">
        <v>96</v>
      </c>
      <c r="L19" s="16"/>
    </row>
    <row r="20" customFormat="false" ht="12.75" hidden="false" customHeight="true" outlineLevel="0" collapsed="false">
      <c r="A20" s="2416" t="s">
        <v>621</v>
      </c>
      <c r="B20" s="24" t="s">
        <v>96</v>
      </c>
      <c r="C20" s="24" t="s">
        <v>96</v>
      </c>
      <c r="D20" s="24" t="s">
        <v>96</v>
      </c>
      <c r="E20" s="24" t="s">
        <v>96</v>
      </c>
      <c r="F20" s="24" t="s">
        <v>96</v>
      </c>
      <c r="G20" s="24" t="s">
        <v>96</v>
      </c>
      <c r="H20" s="24" t="s">
        <v>96</v>
      </c>
      <c r="I20" s="24" t="s">
        <v>96</v>
      </c>
      <c r="J20" s="24" t="s">
        <v>96</v>
      </c>
      <c r="K20" s="24" t="s">
        <v>96</v>
      </c>
      <c r="L20" s="16"/>
    </row>
    <row r="21" customFormat="false" ht="14.25" hidden="false" customHeight="true" outlineLevel="0" collapsed="false">
      <c r="A21" s="2417" t="s">
        <v>2127</v>
      </c>
      <c r="B21" s="1601" t="s">
        <v>96</v>
      </c>
      <c r="C21" s="1601" t="s">
        <v>96</v>
      </c>
      <c r="D21" s="1601" t="s">
        <v>96</v>
      </c>
      <c r="E21" s="1601" t="s">
        <v>96</v>
      </c>
      <c r="F21" s="1601" t="s">
        <v>96</v>
      </c>
      <c r="G21" s="1601" t="s">
        <v>96</v>
      </c>
      <c r="H21" s="1601" t="s">
        <v>96</v>
      </c>
      <c r="I21" s="1601" t="s">
        <v>96</v>
      </c>
      <c r="J21" s="1601" t="s">
        <v>96</v>
      </c>
      <c r="K21" s="1601" t="s">
        <v>96</v>
      </c>
      <c r="L21" s="16"/>
    </row>
    <row r="22" customFormat="false" ht="13.5" hidden="false" customHeight="true" outlineLevel="0" collapsed="false">
      <c r="A22" s="2418"/>
      <c r="B22" s="2419"/>
      <c r="C22" s="2419"/>
      <c r="D22" s="2419"/>
      <c r="E22" s="2419"/>
      <c r="F22" s="2419"/>
      <c r="G22" s="2419"/>
      <c r="H22" s="2419"/>
      <c r="I22" s="2419"/>
      <c r="J22" s="2419"/>
      <c r="K22" s="2419"/>
      <c r="L22" s="16"/>
    </row>
    <row r="23" customFormat="false" ht="15.75" hidden="false" customHeight="true" outlineLevel="0" collapsed="false">
      <c r="A23" s="2420" t="s">
        <v>2128</v>
      </c>
      <c r="B23" s="2421" t="n">
        <v>100.21341534592</v>
      </c>
      <c r="C23" s="2421" t="n">
        <v>84.69958823517</v>
      </c>
      <c r="D23" s="2421" t="n">
        <v>69.25803398757</v>
      </c>
      <c r="E23" s="2421" t="n">
        <v>29.689950558595</v>
      </c>
      <c r="F23" s="2421" t="n">
        <v>17.6649515343</v>
      </c>
      <c r="G23" s="2421" t="n">
        <v>14.6870528973</v>
      </c>
      <c r="H23" s="2421" t="n">
        <v>17.21805857135</v>
      </c>
      <c r="I23" s="2421" t="n">
        <v>23.87429304635</v>
      </c>
      <c r="J23" s="2421" t="n">
        <v>28.3543185470325</v>
      </c>
      <c r="K23" s="2421" t="n">
        <v>39.5745759160261</v>
      </c>
      <c r="L23" s="16"/>
    </row>
    <row r="24" customFormat="false" ht="13.5" hidden="false" customHeight="true" outlineLevel="0" collapsed="false">
      <c r="A24" s="2414" t="s">
        <v>2129</v>
      </c>
      <c r="B24" s="350" t="n">
        <v>0.013316661</v>
      </c>
      <c r="C24" s="350" t="n">
        <v>0.01124036325</v>
      </c>
      <c r="D24" s="350" t="n">
        <v>0.0091602495</v>
      </c>
      <c r="E24" s="350" t="n">
        <v>0.003853107</v>
      </c>
      <c r="F24" s="350" t="n">
        <v>0.00217539</v>
      </c>
      <c r="G24" s="350" t="n">
        <v>0.00172552275</v>
      </c>
      <c r="H24" s="350" t="n">
        <v>0.0020343645</v>
      </c>
      <c r="I24" s="350" t="n">
        <v>0.00206610025</v>
      </c>
      <c r="J24" s="350" t="n">
        <v>0.002443608</v>
      </c>
      <c r="K24" s="350" t="n">
        <v>0.0022734979999</v>
      </c>
      <c r="L24" s="16"/>
    </row>
    <row r="25" customFormat="false" ht="13.5" hidden="false" customHeight="true" outlineLevel="0" collapsed="false">
      <c r="A25" s="2415" t="s">
        <v>2130</v>
      </c>
      <c r="B25" s="1601" t="n">
        <v>0.001479629</v>
      </c>
      <c r="C25" s="1601" t="n">
        <v>0.00124892925</v>
      </c>
      <c r="D25" s="1601" t="n">
        <v>0.0010178055</v>
      </c>
      <c r="E25" s="1601" t="n">
        <v>0.000428123</v>
      </c>
      <c r="F25" s="1601" t="n">
        <v>0.00024171</v>
      </c>
      <c r="G25" s="1601" t="n">
        <v>0.00019172475</v>
      </c>
      <c r="H25" s="1601" t="n">
        <v>0.0002260405</v>
      </c>
      <c r="I25" s="1601" t="n">
        <v>0.00092712225</v>
      </c>
      <c r="J25" s="1601" t="n">
        <v>0.001144912</v>
      </c>
      <c r="K25" s="1601" t="n">
        <v>0.001477522</v>
      </c>
      <c r="L25" s="16"/>
    </row>
    <row r="26" customFormat="false" ht="13.5" hidden="false" customHeight="true" outlineLevel="0" collapsed="false">
      <c r="A26" s="2415" t="s">
        <v>2131</v>
      </c>
      <c r="B26" s="1601" t="n">
        <v>6.07600656E-006</v>
      </c>
      <c r="C26" s="1601" t="n">
        <v>2.101114431E-005</v>
      </c>
      <c r="D26" s="1601" t="n">
        <v>5.037166251E-005</v>
      </c>
      <c r="E26" s="1601" t="n">
        <v>0.000100860494085</v>
      </c>
      <c r="F26" s="1601" t="n">
        <v>0.0001858835049</v>
      </c>
      <c r="G26" s="1601" t="n">
        <v>0.0002438981889</v>
      </c>
      <c r="H26" s="1601" t="n">
        <v>0.00027358810305</v>
      </c>
      <c r="I26" s="1601" t="n">
        <v>0.00027358810305</v>
      </c>
      <c r="J26" s="1601" t="n">
        <v>0.0002768108781475</v>
      </c>
      <c r="K26" s="1601" t="n">
        <v>0.000305519502382294</v>
      </c>
      <c r="L26" s="16"/>
    </row>
    <row r="27" customFormat="false" ht="13.5" hidden="false" customHeight="true" outlineLevel="0" collapsed="false">
      <c r="A27" s="2415" t="s">
        <v>2132</v>
      </c>
      <c r="B27" s="1601" t="s">
        <v>96</v>
      </c>
      <c r="C27" s="1601" t="s">
        <v>96</v>
      </c>
      <c r="D27" s="1601" t="s">
        <v>96</v>
      </c>
      <c r="E27" s="1601" t="s">
        <v>96</v>
      </c>
      <c r="F27" s="1601" t="s">
        <v>96</v>
      </c>
      <c r="G27" s="1601" t="s">
        <v>96</v>
      </c>
      <c r="H27" s="1601" t="s">
        <v>96</v>
      </c>
      <c r="I27" s="1601" t="s">
        <v>96</v>
      </c>
      <c r="J27" s="1601" t="s">
        <v>96</v>
      </c>
      <c r="K27" s="1601" t="s">
        <v>96</v>
      </c>
      <c r="L27" s="16"/>
    </row>
    <row r="28" customFormat="false" ht="13.5" hidden="false" customHeight="true" outlineLevel="0" collapsed="false">
      <c r="A28" s="2415" t="s">
        <v>2133</v>
      </c>
      <c r="B28" s="1601" t="s">
        <v>96</v>
      </c>
      <c r="C28" s="1601" t="s">
        <v>96</v>
      </c>
      <c r="D28" s="1601" t="s">
        <v>96</v>
      </c>
      <c r="E28" s="1601" t="s">
        <v>96</v>
      </c>
      <c r="F28" s="1601" t="s">
        <v>96</v>
      </c>
      <c r="G28" s="1601" t="s">
        <v>96</v>
      </c>
      <c r="H28" s="1601" t="s">
        <v>96</v>
      </c>
      <c r="I28" s="1601" t="s">
        <v>96</v>
      </c>
      <c r="J28" s="1601" t="s">
        <v>96</v>
      </c>
      <c r="K28" s="1601" t="s">
        <v>96</v>
      </c>
      <c r="L28" s="16"/>
    </row>
    <row r="29" customFormat="false" ht="13.5" hidden="false" customHeight="true" outlineLevel="0" collapsed="false">
      <c r="A29" s="2415" t="s">
        <v>2134</v>
      </c>
      <c r="B29" s="1601" t="s">
        <v>96</v>
      </c>
      <c r="C29" s="1601" t="s">
        <v>96</v>
      </c>
      <c r="D29" s="1601" t="s">
        <v>96</v>
      </c>
      <c r="E29" s="1601" t="s">
        <v>96</v>
      </c>
      <c r="F29" s="1601" t="s">
        <v>96</v>
      </c>
      <c r="G29" s="1601" t="s">
        <v>96</v>
      </c>
      <c r="H29" s="1601" t="s">
        <v>96</v>
      </c>
      <c r="I29" s="1601" t="s">
        <v>96</v>
      </c>
      <c r="J29" s="1601" t="s">
        <v>96</v>
      </c>
      <c r="K29" s="1601" t="s">
        <v>96</v>
      </c>
      <c r="L29" s="16"/>
    </row>
    <row r="30" customFormat="false" ht="13.5" hidden="false" customHeight="true" outlineLevel="0" collapsed="false">
      <c r="A30" s="2416" t="s">
        <v>2135</v>
      </c>
      <c r="B30" s="24" t="s">
        <v>96</v>
      </c>
      <c r="C30" s="24" t="s">
        <v>96</v>
      </c>
      <c r="D30" s="24" t="s">
        <v>96</v>
      </c>
      <c r="E30" s="24" t="s">
        <v>96</v>
      </c>
      <c r="F30" s="24" t="s">
        <v>96</v>
      </c>
      <c r="G30" s="24" t="s">
        <v>96</v>
      </c>
      <c r="H30" s="24" t="s">
        <v>96</v>
      </c>
      <c r="I30" s="24" t="s">
        <v>96</v>
      </c>
      <c r="J30" s="24" t="s">
        <v>96</v>
      </c>
      <c r="K30" s="24" t="n">
        <v>0.001225</v>
      </c>
      <c r="L30" s="16"/>
    </row>
    <row r="31" customFormat="false" ht="14.25" hidden="false" customHeight="true" outlineLevel="0" collapsed="false">
      <c r="A31" s="2417" t="s">
        <v>2136</v>
      </c>
      <c r="B31" s="1601" t="s">
        <v>96</v>
      </c>
      <c r="C31" s="1601" t="s">
        <v>96</v>
      </c>
      <c r="D31" s="1601" t="s">
        <v>96</v>
      </c>
      <c r="E31" s="1601" t="s">
        <v>96</v>
      </c>
      <c r="F31" s="1601" t="s">
        <v>96</v>
      </c>
      <c r="G31" s="1601" t="s">
        <v>96</v>
      </c>
      <c r="H31" s="1601" t="s">
        <v>96</v>
      </c>
      <c r="I31" s="1601" t="s">
        <v>96</v>
      </c>
      <c r="J31" s="1601" t="s">
        <v>96</v>
      </c>
      <c r="K31" s="1601" t="s">
        <v>96</v>
      </c>
      <c r="L31" s="16"/>
    </row>
    <row r="32" customFormat="false" ht="13.5" hidden="false" customHeight="true" outlineLevel="0" collapsed="false">
      <c r="A32" s="2418"/>
      <c r="B32" s="2419"/>
      <c r="C32" s="2419"/>
      <c r="D32" s="2419"/>
      <c r="E32" s="2419"/>
      <c r="F32" s="2419"/>
      <c r="G32" s="2419"/>
      <c r="H32" s="2419"/>
      <c r="I32" s="2419"/>
      <c r="J32" s="2419"/>
      <c r="K32" s="2419"/>
      <c r="L32" s="16"/>
    </row>
    <row r="33" customFormat="false" ht="15.75" hidden="false" customHeight="true" outlineLevel="0" collapsed="false">
      <c r="A33" s="2420" t="s">
        <v>2137</v>
      </c>
      <c r="B33" s="2421" t="n">
        <v>143.616198835507</v>
      </c>
      <c r="C33" s="2421" t="n">
        <v>145.922390464547</v>
      </c>
      <c r="D33" s="2421" t="n">
        <v>148.214112230547</v>
      </c>
      <c r="E33" s="2421" t="n">
        <v>126.350118886725</v>
      </c>
      <c r="F33" s="2421" t="n">
        <v>112.043487419513</v>
      </c>
      <c r="G33" s="2421" t="n">
        <v>94.9963753286646</v>
      </c>
      <c r="H33" s="2421" t="n">
        <v>92.2716294860846</v>
      </c>
      <c r="I33" s="2421" t="n">
        <v>129.936056696435</v>
      </c>
      <c r="J33" s="2421" t="n">
        <v>159.183462354567</v>
      </c>
      <c r="K33" s="2421" t="n">
        <v>145.626247829573</v>
      </c>
      <c r="L33" s="16"/>
    </row>
    <row r="34" customFormat="false" ht="14.25" hidden="false" customHeight="true" outlineLevel="0" collapsed="false">
      <c r="A34" s="2422" t="s">
        <v>2138</v>
      </c>
      <c r="B34" s="2423" t="n">
        <v>0.00600904597638103</v>
      </c>
      <c r="C34" s="2423" t="n">
        <v>0.00610553934998103</v>
      </c>
      <c r="D34" s="2423" t="n">
        <v>0.00620142728998103</v>
      </c>
      <c r="E34" s="2423" t="n">
        <v>0.00528661585300103</v>
      </c>
      <c r="F34" s="2423" t="n">
        <v>0.00468801202592103</v>
      </c>
      <c r="G34" s="2423" t="n">
        <v>0.00397474373760103</v>
      </c>
      <c r="H34" s="2423" t="n">
        <v>0.00386073763540103</v>
      </c>
      <c r="I34" s="2423" t="n">
        <v>0.00543665509190103</v>
      </c>
      <c r="J34" s="2423" t="n">
        <v>0.00666039591441703</v>
      </c>
      <c r="K34" s="2423" t="n">
        <v>0.006093148444752</v>
      </c>
      <c r="L34" s="16"/>
    </row>
    <row r="35" customFormat="false" ht="15" hidden="false" customHeight="true" outlineLevel="0" collapsed="false"/>
    <row r="36" customFormat="false" ht="15" hidden="false" customHeight="true" outlineLevel="0" collapsed="false">
      <c r="A36" s="111" t="s">
        <v>21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2089</v>
      </c>
      <c r="F1" s="114" t="s">
        <v>77</v>
      </c>
    </row>
    <row r="2" customFormat="false" ht="17.25" hidden="false" customHeight="true" outlineLevel="0" collapsed="false">
      <c r="A2" s="661" t="s">
        <v>2125</v>
      </c>
      <c r="F2" s="114" t="s">
        <v>79</v>
      </c>
    </row>
    <row r="3" customFormat="false" ht="15.75" hidden="false" customHeight="true" outlineLevel="0" collapsed="false">
      <c r="A3" s="661" t="s">
        <v>1997</v>
      </c>
      <c r="F3" s="114" t="s">
        <v>80</v>
      </c>
    </row>
    <row r="4" customFormat="false" ht="13.5" hidden="false" customHeight="true" outlineLevel="0" collapsed="false">
      <c r="C4" s="1047"/>
    </row>
    <row r="5" customFormat="false" ht="36" hidden="false" customHeight="true" outlineLevel="0" collapsed="false">
      <c r="A5" s="2409" t="s">
        <v>81</v>
      </c>
      <c r="B5" s="2410" t="s">
        <v>2112</v>
      </c>
      <c r="C5" s="2410" t="s">
        <v>2113</v>
      </c>
      <c r="D5" s="2410" t="s">
        <v>2114</v>
      </c>
      <c r="E5" s="2410" t="s">
        <v>2115</v>
      </c>
      <c r="F5" s="2424" t="s">
        <v>2116</v>
      </c>
      <c r="G5" s="16"/>
    </row>
    <row r="6" customFormat="false" ht="27" hidden="false" customHeight="true" outlineLevel="0" collapsed="false">
      <c r="A6" s="2409"/>
      <c r="B6" s="2411" t="s">
        <v>89</v>
      </c>
      <c r="C6" s="2411" t="s">
        <v>89</v>
      </c>
      <c r="D6" s="2411" t="s">
        <v>89</v>
      </c>
      <c r="E6" s="2411" t="s">
        <v>89</v>
      </c>
      <c r="F6" s="2425" t="s">
        <v>1532</v>
      </c>
      <c r="G6" s="16"/>
    </row>
    <row r="7" customFormat="false" ht="16.5" hidden="false" customHeight="true" outlineLevel="0" collapsed="false">
      <c r="A7" s="2412" t="s">
        <v>2126</v>
      </c>
      <c r="B7" s="2413" t="n">
        <v>425.285864550612</v>
      </c>
      <c r="C7" s="2413" t="n">
        <v>500.771055030199</v>
      </c>
      <c r="D7" s="2413" t="n">
        <v>523.369340065435</v>
      </c>
      <c r="E7" s="2413" t="n">
        <v>582.255826829371</v>
      </c>
      <c r="F7" s="2426" t="n">
        <v>2584446.54882826</v>
      </c>
      <c r="G7" s="16"/>
    </row>
    <row r="8" customFormat="false" ht="12.75" hidden="false" customHeight="true" outlineLevel="0" collapsed="false">
      <c r="A8" s="2414" t="s">
        <v>609</v>
      </c>
      <c r="B8" s="350" t="n">
        <v>0.000157013628380406</v>
      </c>
      <c r="C8" s="350" t="n">
        <v>0.00019487469649981</v>
      </c>
      <c r="D8" s="350" t="n">
        <v>0.00025731152539455</v>
      </c>
      <c r="E8" s="350" t="n">
        <v>0.000255365535500188</v>
      </c>
      <c r="F8" s="2427" t="n">
        <v>100</v>
      </c>
      <c r="G8" s="16"/>
    </row>
    <row r="9" customFormat="false" ht="12.75" hidden="false" customHeight="true" outlineLevel="0" collapsed="false">
      <c r="A9" s="2414" t="s">
        <v>610</v>
      </c>
      <c r="B9" s="350" t="n">
        <v>0.00377132457973411</v>
      </c>
      <c r="C9" s="350" t="n">
        <v>0.00470290731052282</v>
      </c>
      <c r="D9" s="350" t="n">
        <v>0.0056699940568066</v>
      </c>
      <c r="E9" s="350" t="n">
        <v>0.00650797605345793</v>
      </c>
      <c r="F9" s="2427" t="n">
        <v>100</v>
      </c>
      <c r="G9" s="16"/>
    </row>
    <row r="10" customFormat="false" ht="12.75" hidden="false" customHeight="true" outlineLevel="0" collapsed="false">
      <c r="A10" s="2414" t="s">
        <v>611</v>
      </c>
      <c r="B10" s="350" t="s">
        <v>96</v>
      </c>
      <c r="C10" s="350" t="s">
        <v>96</v>
      </c>
      <c r="D10" s="350" t="s">
        <v>96</v>
      </c>
      <c r="E10" s="350" t="s">
        <v>96</v>
      </c>
      <c r="F10" s="2427" t="n">
        <v>0</v>
      </c>
      <c r="G10" s="16"/>
    </row>
    <row r="11" customFormat="false" ht="12.75" hidden="false" customHeight="true" outlineLevel="0" collapsed="false">
      <c r="A11" s="2414" t="s">
        <v>612</v>
      </c>
      <c r="B11" s="350" t="n">
        <v>0.0001</v>
      </c>
      <c r="C11" s="350" t="s">
        <v>96</v>
      </c>
      <c r="D11" s="350" t="s">
        <v>96</v>
      </c>
      <c r="E11" s="350" t="s">
        <v>96</v>
      </c>
      <c r="F11" s="2427" t="n">
        <v>0</v>
      </c>
      <c r="G11" s="16"/>
    </row>
    <row r="12" customFormat="false" ht="12.75" hidden="false" customHeight="true" outlineLevel="0" collapsed="false">
      <c r="A12" s="2414" t="s">
        <v>613</v>
      </c>
      <c r="B12" s="350" t="n">
        <v>0.0234397241277566</v>
      </c>
      <c r="C12" s="350" t="n">
        <v>0.0300823701618839</v>
      </c>
      <c r="D12" s="350" t="n">
        <v>0.0316991559907294</v>
      </c>
      <c r="E12" s="350" t="n">
        <v>0.0386386502861719</v>
      </c>
      <c r="F12" s="2427" t="n">
        <v>100</v>
      </c>
      <c r="G12" s="16"/>
    </row>
    <row r="13" customFormat="false" ht="12.75" hidden="false" customHeight="true" outlineLevel="0" collapsed="false">
      <c r="A13" s="2414" t="s">
        <v>614</v>
      </c>
      <c r="B13" s="350" t="s">
        <v>96</v>
      </c>
      <c r="C13" s="350" t="s">
        <v>96</v>
      </c>
      <c r="D13" s="350" t="s">
        <v>96</v>
      </c>
      <c r="E13" s="350" t="s">
        <v>96</v>
      </c>
      <c r="F13" s="2427" t="n">
        <v>0</v>
      </c>
      <c r="G13" s="16"/>
    </row>
    <row r="14" customFormat="false" ht="12.75" hidden="false" customHeight="true" outlineLevel="0" collapsed="false">
      <c r="A14" s="2414" t="s">
        <v>615</v>
      </c>
      <c r="B14" s="350" t="n">
        <v>0.212457232239752</v>
      </c>
      <c r="C14" s="350" t="n">
        <v>0.240548361877934</v>
      </c>
      <c r="D14" s="350" t="n">
        <v>0.250889436487304</v>
      </c>
      <c r="E14" s="350" t="n">
        <v>0.263325670357056</v>
      </c>
      <c r="F14" s="2427" t="n">
        <v>1519422.25728478</v>
      </c>
      <c r="G14" s="16"/>
    </row>
    <row r="15" customFormat="false" ht="12.75" hidden="false" customHeight="true" outlineLevel="0" collapsed="false">
      <c r="A15" s="2414" t="s">
        <v>616</v>
      </c>
      <c r="B15" s="350" t="n">
        <v>0.0427598916084952</v>
      </c>
      <c r="C15" s="350" t="n">
        <v>0.0425566599301324</v>
      </c>
      <c r="D15" s="350" t="n">
        <v>0.038474675339314</v>
      </c>
      <c r="E15" s="350" t="n">
        <v>0.0310500480267169</v>
      </c>
      <c r="F15" s="2427" t="n">
        <v>100</v>
      </c>
      <c r="G15" s="16"/>
    </row>
    <row r="16" customFormat="false" ht="12.75" hidden="false" customHeight="true" outlineLevel="0" collapsed="false">
      <c r="A16" s="2414" t="s">
        <v>617</v>
      </c>
      <c r="B16" s="350" t="s">
        <v>96</v>
      </c>
      <c r="C16" s="350" t="s">
        <v>96</v>
      </c>
      <c r="D16" s="350" t="s">
        <v>96</v>
      </c>
      <c r="E16" s="350" t="s">
        <v>96</v>
      </c>
      <c r="F16" s="2427" t="n">
        <v>0</v>
      </c>
      <c r="G16" s="16"/>
    </row>
    <row r="17" customFormat="false" ht="12.75" hidden="false" customHeight="true" outlineLevel="0" collapsed="false">
      <c r="A17" s="2414" t="s">
        <v>618</v>
      </c>
      <c r="B17" s="350" t="n">
        <v>0.0188053762703021</v>
      </c>
      <c r="C17" s="350" t="n">
        <v>0.024302463770295</v>
      </c>
      <c r="D17" s="350" t="n">
        <v>0.0244753041327219</v>
      </c>
      <c r="E17" s="350" t="n">
        <v>0.0304332331942756</v>
      </c>
      <c r="F17" s="2427" t="n">
        <v>100</v>
      </c>
      <c r="G17" s="16"/>
    </row>
    <row r="18" customFormat="false" ht="12.75" hidden="false" customHeight="true" outlineLevel="0" collapsed="false">
      <c r="A18" s="2414" t="s">
        <v>619</v>
      </c>
      <c r="B18" s="350" t="n">
        <v>0.00055</v>
      </c>
      <c r="C18" s="350" t="n">
        <v>6.3217143925E-005</v>
      </c>
      <c r="D18" s="350" t="n">
        <v>0.00116096021448592</v>
      </c>
      <c r="E18" s="350" t="n">
        <v>0.00156309672476886</v>
      </c>
      <c r="F18" s="2427" t="n">
        <v>100</v>
      </c>
      <c r="G18" s="16"/>
    </row>
    <row r="19" customFormat="false" ht="12.75" hidden="false" customHeight="true" outlineLevel="0" collapsed="false">
      <c r="A19" s="2415" t="s">
        <v>620</v>
      </c>
      <c r="B19" s="1601" t="s">
        <v>96</v>
      </c>
      <c r="C19" s="1601" t="s">
        <v>96</v>
      </c>
      <c r="D19" s="1601" t="s">
        <v>96</v>
      </c>
      <c r="E19" s="1601" t="s">
        <v>96</v>
      </c>
      <c r="F19" s="415" t="n">
        <v>0</v>
      </c>
      <c r="G19" s="16"/>
    </row>
    <row r="20" customFormat="false" ht="12.75" hidden="false" customHeight="true" outlineLevel="0" collapsed="false">
      <c r="A20" s="2416" t="s">
        <v>621</v>
      </c>
      <c r="B20" s="24" t="s">
        <v>96</v>
      </c>
      <c r="C20" s="24" t="s">
        <v>96</v>
      </c>
      <c r="D20" s="24" t="s">
        <v>96</v>
      </c>
      <c r="E20" s="24" t="s">
        <v>96</v>
      </c>
      <c r="F20" s="417" t="n">
        <v>0</v>
      </c>
      <c r="G20" s="16"/>
    </row>
    <row r="21" customFormat="false" ht="14.25" hidden="false" customHeight="true" outlineLevel="0" collapsed="false">
      <c r="A21" s="2417" t="s">
        <v>2127</v>
      </c>
      <c r="B21" s="1601" t="s">
        <v>96</v>
      </c>
      <c r="C21" s="1601" t="s">
        <v>96</v>
      </c>
      <c r="D21" s="1601" t="s">
        <v>96</v>
      </c>
      <c r="E21" s="1601" t="s">
        <v>96</v>
      </c>
      <c r="F21" s="415" t="n">
        <v>0</v>
      </c>
      <c r="G21" s="16"/>
    </row>
    <row r="22" customFormat="false" ht="13.5" hidden="false" customHeight="true" outlineLevel="0" collapsed="false">
      <c r="A22" s="2418"/>
      <c r="B22" s="2419"/>
      <c r="C22" s="2419"/>
      <c r="D22" s="2419"/>
      <c r="E22" s="2419"/>
      <c r="F22" s="2428"/>
      <c r="G22" s="16"/>
    </row>
    <row r="23" customFormat="false" ht="15.75" hidden="false" customHeight="true" outlineLevel="0" collapsed="false">
      <c r="A23" s="2420" t="s">
        <v>2128</v>
      </c>
      <c r="B23" s="2421" t="n">
        <v>93.1125053053361</v>
      </c>
      <c r="C23" s="2421" t="n">
        <v>52.4789640196056</v>
      </c>
      <c r="D23" s="2421" t="n">
        <v>50.5077451466235</v>
      </c>
      <c r="E23" s="2421" t="n">
        <v>87.0528569784615</v>
      </c>
      <c r="F23" s="2429" t="n">
        <v>-13.132531529866</v>
      </c>
      <c r="G23" s="16"/>
    </row>
    <row r="24" customFormat="false" ht="13.5" hidden="false" customHeight="true" outlineLevel="0" collapsed="false">
      <c r="A24" s="2414" t="s">
        <v>2129</v>
      </c>
      <c r="B24" s="350" t="n">
        <v>0.007927176003</v>
      </c>
      <c r="C24" s="350" t="n">
        <v>0.0019678</v>
      </c>
      <c r="D24" s="350" t="n">
        <v>0.00237348</v>
      </c>
      <c r="E24" s="350" t="n">
        <v>0.0041659</v>
      </c>
      <c r="F24" s="2427" t="n">
        <v>-68.7166324951878</v>
      </c>
      <c r="G24" s="16"/>
    </row>
    <row r="25" customFormat="false" ht="13.5" hidden="false" customHeight="true" outlineLevel="0" collapsed="false">
      <c r="A25" s="2415" t="s">
        <v>2130</v>
      </c>
      <c r="B25" s="1601" t="n">
        <v>0.001508808</v>
      </c>
      <c r="C25" s="1601" t="n">
        <v>0.0014606</v>
      </c>
      <c r="D25" s="1601" t="n">
        <v>0.00187102</v>
      </c>
      <c r="E25" s="1601" t="n">
        <v>0.0016756</v>
      </c>
      <c r="F25" s="415" t="n">
        <v>13.2446038838114</v>
      </c>
      <c r="G25" s="16"/>
    </row>
    <row r="26" customFormat="false" ht="13.5" hidden="false" customHeight="true" outlineLevel="0" collapsed="false">
      <c r="A26" s="2415" t="s">
        <v>2131</v>
      </c>
      <c r="B26" s="1601" t="n">
        <v>0.000337118240833721</v>
      </c>
      <c r="C26" s="1601" t="n">
        <v>0.000420106288515091</v>
      </c>
      <c r="D26" s="1601" t="n">
        <v>0.000459891592374786</v>
      </c>
      <c r="E26" s="1601" t="n">
        <v>0.000374055282637361</v>
      </c>
      <c r="F26" s="415" t="n">
        <v>6056.26857778378</v>
      </c>
      <c r="G26" s="16"/>
    </row>
    <row r="27" customFormat="false" ht="13.5" hidden="false" customHeight="true" outlineLevel="0" collapsed="false">
      <c r="A27" s="2415" t="s">
        <v>2132</v>
      </c>
      <c r="B27" s="1601" t="s">
        <v>96</v>
      </c>
      <c r="C27" s="1601" t="s">
        <v>96</v>
      </c>
      <c r="D27" s="1601" t="s">
        <v>96</v>
      </c>
      <c r="E27" s="1601" t="n">
        <v>0.00312</v>
      </c>
      <c r="F27" s="415" t="n">
        <v>100</v>
      </c>
      <c r="G27" s="16"/>
    </row>
    <row r="28" customFormat="false" ht="13.5" hidden="false" customHeight="true" outlineLevel="0" collapsed="false">
      <c r="A28" s="2415" t="s">
        <v>2133</v>
      </c>
      <c r="B28" s="1601" t="s">
        <v>96</v>
      </c>
      <c r="C28" s="1601" t="s">
        <v>96</v>
      </c>
      <c r="D28" s="1601" t="n">
        <v>2.5E-005</v>
      </c>
      <c r="E28" s="1601" t="n">
        <v>0.00081</v>
      </c>
      <c r="F28" s="415" t="n">
        <v>100</v>
      </c>
      <c r="G28" s="16"/>
    </row>
    <row r="29" customFormat="false" ht="13.5" hidden="false" customHeight="true" outlineLevel="0" collapsed="false">
      <c r="A29" s="2415" t="s">
        <v>2134</v>
      </c>
      <c r="B29" s="1601" t="s">
        <v>96</v>
      </c>
      <c r="C29" s="1601" t="s">
        <v>96</v>
      </c>
      <c r="D29" s="1601" t="s">
        <v>96</v>
      </c>
      <c r="E29" s="1601" t="s">
        <v>96</v>
      </c>
      <c r="F29" s="415" t="n">
        <v>0</v>
      </c>
      <c r="G29" s="16"/>
    </row>
    <row r="30" customFormat="false" ht="13.5" hidden="false" customHeight="true" outlineLevel="0" collapsed="false">
      <c r="A30" s="2416" t="s">
        <v>2135</v>
      </c>
      <c r="B30" s="24" t="n">
        <v>0.003425</v>
      </c>
      <c r="C30" s="24" t="n">
        <v>0.00315</v>
      </c>
      <c r="D30" s="24" t="n">
        <v>0.00195</v>
      </c>
      <c r="E30" s="24" t="n">
        <v>0.001764</v>
      </c>
      <c r="F30" s="417" t="n">
        <v>100</v>
      </c>
      <c r="G30" s="16"/>
    </row>
    <row r="31" customFormat="false" ht="14.25" hidden="false" customHeight="true" outlineLevel="0" collapsed="false">
      <c r="A31" s="2417" t="s">
        <v>2136</v>
      </c>
      <c r="B31" s="1601" t="s">
        <v>96</v>
      </c>
      <c r="C31" s="1601" t="s">
        <v>96</v>
      </c>
      <c r="D31" s="1601" t="s">
        <v>96</v>
      </c>
      <c r="E31" s="1601" t="s">
        <v>96</v>
      </c>
      <c r="F31" s="415" t="n">
        <v>0</v>
      </c>
      <c r="G31" s="16"/>
    </row>
    <row r="32" customFormat="false" ht="13.5" hidden="false" customHeight="true" outlineLevel="0" collapsed="false">
      <c r="A32" s="2418"/>
      <c r="B32" s="2419"/>
      <c r="C32" s="2419"/>
      <c r="D32" s="2419"/>
      <c r="E32" s="2419"/>
      <c r="F32" s="2428"/>
      <c r="G32" s="16"/>
    </row>
    <row r="33" customFormat="false" ht="15.75" hidden="false" customHeight="true" outlineLevel="0" collapsed="false">
      <c r="A33" s="2420" t="s">
        <v>2137</v>
      </c>
      <c r="B33" s="2421" t="n">
        <v>203.363861273803</v>
      </c>
      <c r="C33" s="2421" t="n">
        <v>235.06455986153</v>
      </c>
      <c r="D33" s="2421" t="n">
        <v>210.452375736186</v>
      </c>
      <c r="E33" s="2421" t="n">
        <v>194.97402911498</v>
      </c>
      <c r="F33" s="2429" t="n">
        <v>35.7604717962884</v>
      </c>
      <c r="G33" s="16"/>
    </row>
    <row r="34" customFormat="false" ht="14.25" hidden="false" customHeight="true" outlineLevel="0" collapsed="false">
      <c r="A34" s="2422" t="s">
        <v>2138</v>
      </c>
      <c r="B34" s="2423" t="n">
        <v>0.008508948170452</v>
      </c>
      <c r="C34" s="2423" t="n">
        <v>0.0098353372327</v>
      </c>
      <c r="D34" s="2423" t="n">
        <v>0.00880553873373165</v>
      </c>
      <c r="E34" s="2423" t="n">
        <v>0.00815790916799081</v>
      </c>
      <c r="F34" s="2430" t="n">
        <v>35.7604717962891</v>
      </c>
      <c r="G34" s="16"/>
    </row>
    <row r="35" customFormat="false" ht="15" hidden="false" customHeight="true" outlineLevel="0" collapsed="false"/>
    <row r="36" customFormat="false" ht="15" hidden="false" customHeight="true" outlineLevel="0" collapsed="false">
      <c r="A36" s="111" t="s">
        <v>21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61" t="s">
        <v>2139</v>
      </c>
      <c r="B1" s="390"/>
      <c r="C1" s="114" t="s">
        <v>77</v>
      </c>
    </row>
    <row r="2" customFormat="false" ht="14.25" hidden="false" customHeight="true" outlineLevel="0" collapsed="false">
      <c r="A2" s="661" t="s">
        <v>2140</v>
      </c>
      <c r="B2" s="390"/>
      <c r="C2" s="114" t="s">
        <v>79</v>
      </c>
    </row>
    <row r="3" customFormat="false" ht="14.25" hidden="false" customHeight="true" outlineLevel="0" collapsed="false">
      <c r="A3" s="661" t="s">
        <v>1965</v>
      </c>
      <c r="B3" s="390"/>
      <c r="C3" s="114" t="s">
        <v>80</v>
      </c>
    </row>
    <row r="4" customFormat="false" ht="12.75" hidden="false" customHeight="true" outlineLevel="0" collapsed="false">
      <c r="A4" s="779"/>
      <c r="B4" s="390"/>
      <c r="C4" s="390"/>
    </row>
    <row r="5" customFormat="false" ht="12.75" hidden="false" customHeight="true" outlineLevel="0" collapsed="false">
      <c r="A5" s="2431" t="s">
        <v>2141</v>
      </c>
      <c r="B5" s="2364" t="s">
        <v>2091</v>
      </c>
      <c r="C5" s="2364" t="s">
        <v>2092</v>
      </c>
      <c r="D5" s="2364" t="s">
        <v>2093</v>
      </c>
      <c r="E5" s="2364" t="s">
        <v>2094</v>
      </c>
      <c r="F5" s="2364" t="s">
        <v>2095</v>
      </c>
      <c r="G5" s="2364" t="s">
        <v>2096</v>
      </c>
      <c r="H5" s="2364" t="s">
        <v>2097</v>
      </c>
      <c r="I5" s="2364" t="s">
        <v>2098</v>
      </c>
      <c r="J5" s="2364" t="s">
        <v>2099</v>
      </c>
      <c r="K5" s="2364" t="s">
        <v>2100</v>
      </c>
      <c r="L5" s="16"/>
    </row>
    <row r="6" customFormat="false" ht="18" hidden="false" customHeight="true" outlineLevel="0" collapsed="false">
      <c r="A6" s="2431"/>
      <c r="B6" s="2365" t="s">
        <v>2142</v>
      </c>
      <c r="C6" s="2365" t="s">
        <v>2142</v>
      </c>
      <c r="D6" s="2365" t="s">
        <v>2142</v>
      </c>
      <c r="E6" s="2365" t="s">
        <v>2142</v>
      </c>
      <c r="F6" s="2365" t="s">
        <v>2142</v>
      </c>
      <c r="G6" s="2365" t="s">
        <v>2142</v>
      </c>
      <c r="H6" s="2365" t="s">
        <v>2142</v>
      </c>
      <c r="I6" s="2365" t="s">
        <v>2142</v>
      </c>
      <c r="J6" s="2365" t="s">
        <v>2142</v>
      </c>
      <c r="K6" s="2365" t="s">
        <v>2142</v>
      </c>
      <c r="L6" s="16"/>
    </row>
    <row r="7" customFormat="false" ht="14.25" hidden="false" customHeight="true" outlineLevel="0" collapsed="false">
      <c r="A7" s="2432" t="s">
        <v>2143</v>
      </c>
      <c r="B7" s="2433" t="n">
        <v>41963.3462699232</v>
      </c>
      <c r="C7" s="2433" t="n">
        <v>46578.1317062331</v>
      </c>
      <c r="D7" s="2433" t="n">
        <v>45997.5628620592</v>
      </c>
      <c r="E7" s="2433" t="n">
        <v>39268.7620609711</v>
      </c>
      <c r="F7" s="2433" t="n">
        <v>38485.7722297445</v>
      </c>
      <c r="G7" s="2433" t="n">
        <v>39552.1341687343</v>
      </c>
      <c r="H7" s="2433" t="n">
        <v>41139.3395548146</v>
      </c>
      <c r="I7" s="2433" t="n">
        <v>40092.1792020148</v>
      </c>
      <c r="J7" s="2433" t="n">
        <v>42932.2630085185</v>
      </c>
      <c r="K7" s="2433" t="n">
        <v>39147.6573806216</v>
      </c>
      <c r="L7" s="16"/>
    </row>
    <row r="8" customFormat="false" ht="13.5" hidden="false" customHeight="true" outlineLevel="0" collapsed="false">
      <c r="A8" s="2432" t="s">
        <v>2144</v>
      </c>
      <c r="B8" s="2433" t="n">
        <v>44557.6339978599</v>
      </c>
      <c r="C8" s="2433" t="n">
        <v>46194.4617460431</v>
      </c>
      <c r="D8" s="2433" t="n">
        <v>46216.4981390262</v>
      </c>
      <c r="E8" s="2433" t="n">
        <v>43624.8767059044</v>
      </c>
      <c r="F8" s="2433" t="n">
        <v>42852.4121703342</v>
      </c>
      <c r="G8" s="2433" t="n">
        <v>43337.7388934126</v>
      </c>
      <c r="H8" s="2433" t="n">
        <v>44026.9458439169</v>
      </c>
      <c r="I8" s="2433" t="n">
        <v>43360.3369016788</v>
      </c>
      <c r="J8" s="2433" t="n">
        <v>44585.9161305515</v>
      </c>
      <c r="K8" s="2433" t="n">
        <v>44816.962268964</v>
      </c>
      <c r="L8" s="16"/>
    </row>
    <row r="9" customFormat="false" ht="13.5" hidden="false" customHeight="true" outlineLevel="0" collapsed="false">
      <c r="A9" s="2432" t="s">
        <v>2145</v>
      </c>
      <c r="B9" s="2433" t="n">
        <v>4382.01059932747</v>
      </c>
      <c r="C9" s="2433" t="n">
        <v>4351.466380816</v>
      </c>
      <c r="D9" s="2433" t="n">
        <v>4239.84809484291</v>
      </c>
      <c r="E9" s="2433" t="n">
        <v>4099.96640051968</v>
      </c>
      <c r="F9" s="2433" t="n">
        <v>4007.01252827639</v>
      </c>
      <c r="G9" s="2433" t="n">
        <v>3989.99348831095</v>
      </c>
      <c r="H9" s="2433" t="n">
        <v>3933.11531982182</v>
      </c>
      <c r="I9" s="2433" t="n">
        <v>3864.20557394445</v>
      </c>
      <c r="J9" s="2433" t="n">
        <v>3799.13967446614</v>
      </c>
      <c r="K9" s="2433" t="n">
        <v>3747.15655264211</v>
      </c>
      <c r="L9" s="16"/>
    </row>
    <row r="10" customFormat="false" ht="13.5" hidden="false" customHeight="true" outlineLevel="0" collapsed="false">
      <c r="A10" s="2434" t="s">
        <v>2146</v>
      </c>
      <c r="B10" s="2433" t="n">
        <v>4373.81849932747</v>
      </c>
      <c r="C10" s="2433" t="n">
        <v>4350.365980816</v>
      </c>
      <c r="D10" s="2433" t="n">
        <v>4239.46169484289</v>
      </c>
      <c r="E10" s="2433" t="n">
        <v>4099.65350051968</v>
      </c>
      <c r="F10" s="2433" t="n">
        <v>4004.83482827639</v>
      </c>
      <c r="G10" s="2433" t="n">
        <v>3986.73638831095</v>
      </c>
      <c r="H10" s="2433" t="n">
        <v>3931.38281982182</v>
      </c>
      <c r="I10" s="2433" t="n">
        <v>3852.97267394445</v>
      </c>
      <c r="J10" s="2433" t="n">
        <v>3797.28957446614</v>
      </c>
      <c r="K10" s="2433" t="n">
        <v>3747.08935264211</v>
      </c>
      <c r="L10" s="16"/>
    </row>
    <row r="11" customFormat="false" ht="13.5" hidden="false" customHeight="true" outlineLevel="0" collapsed="false">
      <c r="A11" s="2434" t="s">
        <v>2147</v>
      </c>
      <c r="B11" s="2433" t="n">
        <v>3636.82020637954</v>
      </c>
      <c r="C11" s="2433" t="n">
        <v>3652.34514665718</v>
      </c>
      <c r="D11" s="2433" t="n">
        <v>3626.14508873807</v>
      </c>
      <c r="E11" s="2433" t="n">
        <v>3579.51326278658</v>
      </c>
      <c r="F11" s="2433" t="n">
        <v>3575.10522577726</v>
      </c>
      <c r="G11" s="2433" t="n">
        <v>3503.70282222201</v>
      </c>
      <c r="H11" s="2433" t="n">
        <v>3550.09249818037</v>
      </c>
      <c r="I11" s="2433" t="n">
        <v>3430.49784513976</v>
      </c>
      <c r="J11" s="2433" t="n">
        <v>3426.27800321354</v>
      </c>
      <c r="K11" s="2433" t="n">
        <v>3410.24701007821</v>
      </c>
      <c r="L11" s="16"/>
    </row>
    <row r="12" customFormat="false" ht="13.5" hidden="false" customHeight="true" outlineLevel="0" collapsed="false">
      <c r="A12" s="2434" t="s">
        <v>2148</v>
      </c>
      <c r="B12" s="2433" t="n">
        <v>3624.83688698954</v>
      </c>
      <c r="C12" s="2433" t="n">
        <v>3644.09227234518</v>
      </c>
      <c r="D12" s="2433" t="n">
        <v>3618.30428456107</v>
      </c>
      <c r="E12" s="2433" t="n">
        <v>3571.88378998058</v>
      </c>
      <c r="F12" s="2433" t="n">
        <v>3566.71327932726</v>
      </c>
      <c r="G12" s="2433" t="n">
        <v>3494.95353712901</v>
      </c>
      <c r="H12" s="2433" t="n">
        <v>3542.29785926537</v>
      </c>
      <c r="I12" s="2433" t="n">
        <v>3417.98487810176</v>
      </c>
      <c r="J12" s="2433" t="n">
        <v>3418.78073346944</v>
      </c>
      <c r="K12" s="2433" t="n">
        <v>3403.85946331771</v>
      </c>
      <c r="L12" s="16"/>
    </row>
    <row r="13" customFormat="false" ht="12.75" hidden="false" customHeight="true" outlineLevel="0" collapsed="false">
      <c r="A13" s="2434" t="s">
        <v>706</v>
      </c>
      <c r="B13" s="2433" t="n">
        <v>0.0225283552</v>
      </c>
      <c r="C13" s="2433" t="n">
        <v>0.191486607539874</v>
      </c>
      <c r="D13" s="2433" t="n">
        <v>6.14791249255197</v>
      </c>
      <c r="E13" s="2433" t="n">
        <v>13.0245420804239</v>
      </c>
      <c r="F13" s="2433" t="n">
        <v>29.1796404257331</v>
      </c>
      <c r="G13" s="2433" t="n">
        <v>168.799503268704</v>
      </c>
      <c r="H13" s="2433" t="n">
        <v>208.937457434566</v>
      </c>
      <c r="I13" s="2433" t="n">
        <v>271.018075336926</v>
      </c>
      <c r="J13" s="2433" t="n">
        <v>316.582011742741</v>
      </c>
      <c r="K13" s="2433" t="n">
        <v>364.482765528527</v>
      </c>
      <c r="L13" s="16"/>
    </row>
    <row r="14" customFormat="false" ht="12.75" hidden="false" customHeight="true" outlineLevel="0" collapsed="false">
      <c r="A14" s="2434" t="s">
        <v>709</v>
      </c>
      <c r="B14" s="2433" t="n">
        <v>100.21341534592</v>
      </c>
      <c r="C14" s="2433" t="n">
        <v>84.69958823517</v>
      </c>
      <c r="D14" s="2433" t="n">
        <v>69.25803398757</v>
      </c>
      <c r="E14" s="2433" t="n">
        <v>29.689950558595</v>
      </c>
      <c r="F14" s="2433" t="n">
        <v>17.6649515343</v>
      </c>
      <c r="G14" s="2433" t="n">
        <v>14.6870528973</v>
      </c>
      <c r="H14" s="2433" t="n">
        <v>17.21805857135</v>
      </c>
      <c r="I14" s="2433" t="n">
        <v>23.87429304635</v>
      </c>
      <c r="J14" s="2433" t="n">
        <v>28.3543185470325</v>
      </c>
      <c r="K14" s="2433" t="n">
        <v>39.5745759160261</v>
      </c>
      <c r="L14" s="16"/>
    </row>
    <row r="15" customFormat="false" ht="14.25" hidden="false" customHeight="true" outlineLevel="0" collapsed="false">
      <c r="A15" s="2434" t="s">
        <v>2149</v>
      </c>
      <c r="B15" s="2433" t="n">
        <v>143.616198835507</v>
      </c>
      <c r="C15" s="2433" t="n">
        <v>145.922390464547</v>
      </c>
      <c r="D15" s="2433" t="n">
        <v>148.214112230547</v>
      </c>
      <c r="E15" s="2433" t="n">
        <v>126.350118886725</v>
      </c>
      <c r="F15" s="2433" t="n">
        <v>112.043487419513</v>
      </c>
      <c r="G15" s="2433" t="n">
        <v>94.9963753286646</v>
      </c>
      <c r="H15" s="2433" t="n">
        <v>92.2716294860846</v>
      </c>
      <c r="I15" s="2433" t="n">
        <v>129.936056696435</v>
      </c>
      <c r="J15" s="2433" t="n">
        <v>159.183462354567</v>
      </c>
      <c r="K15" s="2433" t="n">
        <v>145.626247829573</v>
      </c>
      <c r="L15" s="16"/>
    </row>
    <row r="16" customFormat="false" ht="12.75" hidden="false" customHeight="true" outlineLevel="0" collapsed="false">
      <c r="A16" s="2435" t="s">
        <v>2150</v>
      </c>
      <c r="B16" s="2436" t="n">
        <v>50226.0292181668</v>
      </c>
      <c r="C16" s="2436" t="n">
        <v>54812.7566990135</v>
      </c>
      <c r="D16" s="2436" t="n">
        <v>54087.1761043509</v>
      </c>
      <c r="E16" s="2436" t="n">
        <v>47117.3063358031</v>
      </c>
      <c r="F16" s="2436" t="n">
        <v>46226.7780631777</v>
      </c>
      <c r="G16" s="2436" t="n">
        <v>47324.3134107619</v>
      </c>
      <c r="H16" s="2436" t="n">
        <v>48940.9745183088</v>
      </c>
      <c r="I16" s="2436" t="n">
        <v>47811.7110461787</v>
      </c>
      <c r="J16" s="2436" t="n">
        <v>50661.8004788425</v>
      </c>
      <c r="K16" s="2436" t="n">
        <v>46854.7445326161</v>
      </c>
      <c r="L16" s="16"/>
    </row>
    <row r="17" customFormat="false" ht="13.5" hidden="false" customHeight="true" outlineLevel="0" collapsed="false">
      <c r="A17" s="2437" t="s">
        <v>2151</v>
      </c>
      <c r="B17" s="2438" t="n">
        <v>52800.1415267135</v>
      </c>
      <c r="C17" s="2438" t="n">
        <v>54419.7334645115</v>
      </c>
      <c r="D17" s="2438" t="n">
        <v>54297.8841771409</v>
      </c>
      <c r="E17" s="2438" t="n">
        <v>51465.4786079304</v>
      </c>
      <c r="F17" s="2438" t="n">
        <v>50582.8483573174</v>
      </c>
      <c r="G17" s="2438" t="n">
        <v>51097.9117503473</v>
      </c>
      <c r="H17" s="2438" t="n">
        <v>51819.0536684961</v>
      </c>
      <c r="I17" s="2438" t="n">
        <v>51056.1228788047</v>
      </c>
      <c r="J17" s="2438" t="n">
        <v>52306.1062311314</v>
      </c>
      <c r="K17" s="2438" t="n">
        <v>52517.5946741979</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31" t="s">
        <v>81</v>
      </c>
      <c r="B20" s="2364" t="s">
        <v>2091</v>
      </c>
      <c r="C20" s="2364" t="s">
        <v>2092</v>
      </c>
      <c r="D20" s="2364" t="s">
        <v>2093</v>
      </c>
      <c r="E20" s="2364" t="s">
        <v>2094</v>
      </c>
      <c r="F20" s="2364" t="s">
        <v>2095</v>
      </c>
      <c r="G20" s="2364" t="s">
        <v>2096</v>
      </c>
      <c r="H20" s="2364" t="s">
        <v>2097</v>
      </c>
      <c r="I20" s="2364" t="s">
        <v>2098</v>
      </c>
      <c r="J20" s="2364" t="s">
        <v>2099</v>
      </c>
      <c r="K20" s="2364" t="s">
        <v>2100</v>
      </c>
      <c r="L20" s="16"/>
    </row>
    <row r="21" customFormat="false" ht="18" hidden="false" customHeight="true" outlineLevel="0" collapsed="false">
      <c r="A21" s="2431"/>
      <c r="B21" s="2365" t="s">
        <v>2142</v>
      </c>
      <c r="C21" s="2365" t="s">
        <v>2142</v>
      </c>
      <c r="D21" s="2365" t="s">
        <v>2142</v>
      </c>
      <c r="E21" s="2365" t="s">
        <v>2142</v>
      </c>
      <c r="F21" s="2365" t="s">
        <v>2142</v>
      </c>
      <c r="G21" s="2365" t="s">
        <v>2142</v>
      </c>
      <c r="H21" s="2365" t="s">
        <v>2142</v>
      </c>
      <c r="I21" s="2365" t="s">
        <v>2142</v>
      </c>
      <c r="J21" s="2365" t="s">
        <v>2142</v>
      </c>
      <c r="K21" s="2365" t="s">
        <v>2142</v>
      </c>
      <c r="L21" s="16"/>
    </row>
    <row r="22" customFormat="false" ht="13.5" hidden="false" customHeight="true" outlineLevel="0" collapsed="false">
      <c r="A22" s="2434" t="s">
        <v>2152</v>
      </c>
      <c r="B22" s="2433" t="n">
        <v>42141.8678240357</v>
      </c>
      <c r="C22" s="2433" t="n">
        <v>44137.5007064051</v>
      </c>
      <c r="D22" s="2433" t="n">
        <v>44291.8105302629</v>
      </c>
      <c r="E22" s="2433" t="n">
        <v>41928.3811604538</v>
      </c>
      <c r="F22" s="2433" t="n">
        <v>41006.4486963099</v>
      </c>
      <c r="G22" s="2433" t="n">
        <v>41671.2075915209</v>
      </c>
      <c r="H22" s="2433" t="n">
        <v>42558.024178872</v>
      </c>
      <c r="I22" s="2433" t="n">
        <v>42067.115073099</v>
      </c>
      <c r="J22" s="2433" t="n">
        <v>43293.3100429197</v>
      </c>
      <c r="K22" s="2433" t="n">
        <v>43501.3089514198</v>
      </c>
      <c r="L22" s="16"/>
    </row>
    <row r="23" customFormat="false" ht="12.75" hidden="false" customHeight="true" outlineLevel="0" collapsed="false">
      <c r="A23" s="2434" t="s">
        <v>1663</v>
      </c>
      <c r="B23" s="2433" t="n">
        <v>3258.04603519293</v>
      </c>
      <c r="C23" s="2433" t="n">
        <v>2912.08994115423</v>
      </c>
      <c r="D23" s="2433" t="n">
        <v>2744.76872814531</v>
      </c>
      <c r="E23" s="2433" t="n">
        <v>2438.04318422856</v>
      </c>
      <c r="F23" s="2433" t="n">
        <v>2617.31234527444</v>
      </c>
      <c r="G23" s="2433" t="n">
        <v>2559.55731897863</v>
      </c>
      <c r="H23" s="2433" t="n">
        <v>2410.70883370954</v>
      </c>
      <c r="I23" s="2433" t="n">
        <v>2320.89863114512</v>
      </c>
      <c r="J23" s="2433" t="n">
        <v>2429.25099020102</v>
      </c>
      <c r="K23" s="2433" t="n">
        <v>2522.50955443508</v>
      </c>
      <c r="L23" s="16"/>
    </row>
    <row r="24" customFormat="false" ht="12.75" hidden="false" customHeight="true" outlineLevel="0" collapsed="false">
      <c r="A24" s="2434" t="s">
        <v>1676</v>
      </c>
      <c r="B24" s="2433" t="n">
        <v>467.310564758111</v>
      </c>
      <c r="C24" s="2433" t="n">
        <v>445.279721621897</v>
      </c>
      <c r="D24" s="2433" t="n">
        <v>425.093157814913</v>
      </c>
      <c r="E24" s="2433" t="n">
        <v>400.873837358562</v>
      </c>
      <c r="F24" s="2433" t="n">
        <v>385.744153504727</v>
      </c>
      <c r="G24" s="2433" t="n">
        <v>367.701508906465</v>
      </c>
      <c r="H24" s="2433" t="n">
        <v>346.408767851741</v>
      </c>
      <c r="I24" s="2433" t="n">
        <v>323.771901146764</v>
      </c>
      <c r="J24" s="2433" t="n">
        <v>301.902975233083</v>
      </c>
      <c r="K24" s="2433" t="n">
        <v>292.033235616461</v>
      </c>
      <c r="L24" s="16"/>
    </row>
    <row r="25" customFormat="false" ht="12.75" hidden="false" customHeight="true" outlineLevel="0" collapsed="false">
      <c r="A25" s="2434" t="s">
        <v>2119</v>
      </c>
      <c r="B25" s="2433" t="n">
        <v>5903.39071528824</v>
      </c>
      <c r="C25" s="2433" t="n">
        <v>5906.78635931964</v>
      </c>
      <c r="D25" s="2433" t="n">
        <v>5832.67299858431</v>
      </c>
      <c r="E25" s="2433" t="n">
        <v>5754.73574868759</v>
      </c>
      <c r="F25" s="2433" t="n">
        <v>5705.88047250114</v>
      </c>
      <c r="G25" s="2433" t="n">
        <v>5638.34759413103</v>
      </c>
      <c r="H25" s="2433" t="n">
        <v>5655.49973183822</v>
      </c>
      <c r="I25" s="2433" t="n">
        <v>5499.08609557176</v>
      </c>
      <c r="J25" s="2433" t="n">
        <v>5467.90174677624</v>
      </c>
      <c r="K25" s="2433" t="n">
        <v>5410.33887294766</v>
      </c>
      <c r="L25" s="16"/>
    </row>
    <row r="26" customFormat="false" ht="13.5" hidden="false" customHeight="true" outlineLevel="0" collapsed="false">
      <c r="A26" s="2434" t="s">
        <v>2153</v>
      </c>
      <c r="B26" s="2433" t="n">
        <v>-2574.11230854667</v>
      </c>
      <c r="C26" s="2433" t="n">
        <v>393.023234502003</v>
      </c>
      <c r="D26" s="2433" t="n">
        <v>-210.708072789999</v>
      </c>
      <c r="E26" s="2433" t="n">
        <v>-4348.17227212734</v>
      </c>
      <c r="F26" s="2433" t="n">
        <v>-4356.07029413967</v>
      </c>
      <c r="G26" s="2433" t="n">
        <v>-3773.59833958533</v>
      </c>
      <c r="H26" s="2433" t="n">
        <v>-2878.07915018734</v>
      </c>
      <c r="I26" s="2433" t="n">
        <v>-3244.411832626</v>
      </c>
      <c r="J26" s="2433" t="n">
        <v>-1644.3057522889</v>
      </c>
      <c r="K26" s="2433" t="n">
        <v>-5662.85014158184</v>
      </c>
      <c r="L26" s="16"/>
    </row>
    <row r="27" customFormat="false" ht="12.75" hidden="false" customHeight="true" outlineLevel="0" collapsed="false">
      <c r="A27" s="2434" t="s">
        <v>2154</v>
      </c>
      <c r="B27" s="2433" t="n">
        <v>1029.52638743856</v>
      </c>
      <c r="C27" s="2433" t="n">
        <v>1018.07673601069</v>
      </c>
      <c r="D27" s="2433" t="n">
        <v>1003.53876233338</v>
      </c>
      <c r="E27" s="2433" t="n">
        <v>943.444677201919</v>
      </c>
      <c r="F27" s="2433" t="n">
        <v>867.462689727136</v>
      </c>
      <c r="G27" s="2433" t="n">
        <v>861.097736810259</v>
      </c>
      <c r="H27" s="2433" t="n">
        <v>848.412156224569</v>
      </c>
      <c r="I27" s="2433" t="n">
        <v>845.251177842078</v>
      </c>
      <c r="J27" s="2433" t="n">
        <v>813.740476001394</v>
      </c>
      <c r="K27" s="2433" t="n">
        <v>791.404059778842</v>
      </c>
      <c r="L27" s="16"/>
    </row>
    <row r="28" customFormat="false" ht="12.75" hidden="false" customHeight="true" outlineLevel="0" collapsed="false">
      <c r="A28" s="2439" t="s">
        <v>1713</v>
      </c>
      <c r="B28" s="2440" t="s">
        <v>96</v>
      </c>
      <c r="C28" s="2440" t="s">
        <v>96</v>
      </c>
      <c r="D28" s="2440" t="s">
        <v>96</v>
      </c>
      <c r="E28" s="2440" t="s">
        <v>96</v>
      </c>
      <c r="F28" s="2440" t="s">
        <v>96</v>
      </c>
      <c r="G28" s="2440" t="s">
        <v>96</v>
      </c>
      <c r="H28" s="2440" t="s">
        <v>96</v>
      </c>
      <c r="I28" s="2440" t="s">
        <v>96</v>
      </c>
      <c r="J28" s="2440" t="s">
        <v>96</v>
      </c>
      <c r="K28" s="2440" t="s">
        <v>96</v>
      </c>
      <c r="L28" s="16"/>
    </row>
    <row r="29" customFormat="false" ht="15" hidden="false" customHeight="true" outlineLevel="0" collapsed="false">
      <c r="A29" s="2441" t="s">
        <v>2155</v>
      </c>
      <c r="B29" s="2438" t="n">
        <v>50226.0292181668</v>
      </c>
      <c r="C29" s="2438" t="n">
        <v>54812.7566990135</v>
      </c>
      <c r="D29" s="2438" t="n">
        <v>54087.1761043509</v>
      </c>
      <c r="E29" s="2438" t="n">
        <v>47117.3063358031</v>
      </c>
      <c r="F29" s="2438" t="n">
        <v>46226.7780631777</v>
      </c>
      <c r="G29" s="2438" t="n">
        <v>47324.3134107619</v>
      </c>
      <c r="H29" s="2438" t="n">
        <v>48940.9745183088</v>
      </c>
      <c r="I29" s="2438" t="n">
        <v>47811.7110461787</v>
      </c>
      <c r="J29" s="2438" t="n">
        <v>50661.8004788425</v>
      </c>
      <c r="K29" s="2438" t="n">
        <v>46854.7445326161</v>
      </c>
      <c r="L29" s="16"/>
    </row>
    <row r="30" customFormat="false" ht="9" hidden="false" customHeight="true" outlineLevel="0" collapsed="false">
      <c r="A30" s="1379"/>
      <c r="B30" s="1379"/>
      <c r="C30" s="1379"/>
    </row>
    <row r="31" customFormat="false" ht="42.75" hidden="false" customHeight="true" outlineLevel="0" collapsed="false">
      <c r="A31" s="963" t="s">
        <v>2156</v>
      </c>
      <c r="B31" s="963"/>
      <c r="C31" s="963"/>
    </row>
    <row r="32" customFormat="false" ht="29.25" hidden="false" customHeight="true" outlineLevel="0" collapsed="false">
      <c r="A32" s="2442" t="s">
        <v>2157</v>
      </c>
      <c r="B32" s="2442"/>
      <c r="C32" s="2442"/>
    </row>
    <row r="33" customFormat="false" ht="43.5" hidden="false" customHeight="true" outlineLevel="0" collapsed="false">
      <c r="A33" s="2443" t="s">
        <v>2158</v>
      </c>
      <c r="B33" s="2443"/>
      <c r="C33" s="2443"/>
    </row>
    <row r="34" customFormat="false" ht="66" hidden="false" customHeight="true" outlineLevel="0" collapsed="false">
      <c r="A34" s="2442" t="s">
        <v>2159</v>
      </c>
      <c r="B34" s="2442"/>
      <c r="C34" s="2442"/>
    </row>
    <row r="35" customFormat="false" ht="13.5" hidden="false" customHeight="true" outlineLevel="0" collapsed="false">
      <c r="A35" s="2444" t="s">
        <v>2160</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61" t="s">
        <v>2139</v>
      </c>
      <c r="B1" s="390"/>
      <c r="C1" s="114" t="s">
        <v>77</v>
      </c>
    </row>
    <row r="2" customFormat="false" ht="14.25" hidden="false" customHeight="true" outlineLevel="0" collapsed="false">
      <c r="A2" s="661" t="s">
        <v>2140</v>
      </c>
      <c r="B2" s="390"/>
      <c r="C2" s="114" t="s">
        <v>79</v>
      </c>
    </row>
    <row r="3" customFormat="false" ht="14.25" hidden="false" customHeight="true" outlineLevel="0" collapsed="false">
      <c r="A3" s="661" t="s">
        <v>1997</v>
      </c>
      <c r="B3" s="390"/>
      <c r="C3" s="114" t="s">
        <v>80</v>
      </c>
    </row>
    <row r="4" customFormat="false" ht="12.75" hidden="false" customHeight="true" outlineLevel="0" collapsed="false">
      <c r="A4" s="779"/>
      <c r="B4" s="390"/>
      <c r="C4" s="390"/>
    </row>
    <row r="5" customFormat="false" ht="36" hidden="false" customHeight="true" outlineLevel="0" collapsed="false">
      <c r="A5" s="2431" t="s">
        <v>2141</v>
      </c>
      <c r="B5" s="2364" t="s">
        <v>2112</v>
      </c>
      <c r="C5" s="2364" t="s">
        <v>2113</v>
      </c>
      <c r="D5" s="2364" t="s">
        <v>2114</v>
      </c>
      <c r="E5" s="2364" t="s">
        <v>2115</v>
      </c>
      <c r="F5" s="2385" t="s">
        <v>2116</v>
      </c>
      <c r="G5" s="16"/>
    </row>
    <row r="6" customFormat="false" ht="18" hidden="false" customHeight="true" outlineLevel="0" collapsed="false">
      <c r="A6" s="2431"/>
      <c r="B6" s="2365" t="s">
        <v>2142</v>
      </c>
      <c r="C6" s="2365" t="s">
        <v>2142</v>
      </c>
      <c r="D6" s="2365" t="s">
        <v>2142</v>
      </c>
      <c r="E6" s="2365" t="s">
        <v>2142</v>
      </c>
      <c r="F6" s="2386" t="s">
        <v>319</v>
      </c>
      <c r="G6" s="16"/>
    </row>
    <row r="7" customFormat="false" ht="14.25" hidden="false" customHeight="true" outlineLevel="0" collapsed="false">
      <c r="A7" s="2432" t="s">
        <v>2143</v>
      </c>
      <c r="B7" s="2433" t="n">
        <v>44748.6701876277</v>
      </c>
      <c r="C7" s="2433" t="n">
        <v>43530.6609433064</v>
      </c>
      <c r="D7" s="2433" t="n">
        <v>42539.4744666118</v>
      </c>
      <c r="E7" s="2433" t="n">
        <v>46389.5041151918</v>
      </c>
      <c r="F7" s="2445" t="n">
        <v>10.5476760999897</v>
      </c>
      <c r="G7" s="16"/>
    </row>
    <row r="8" customFormat="false" ht="13.5" hidden="false" customHeight="true" outlineLevel="0" collapsed="false">
      <c r="A8" s="2432" t="s">
        <v>2144</v>
      </c>
      <c r="B8" s="2433" t="n">
        <v>43915.8379759547</v>
      </c>
      <c r="C8" s="2433" t="n">
        <v>44702.8192296971</v>
      </c>
      <c r="D8" s="2433" t="n">
        <v>43783.3419292445</v>
      </c>
      <c r="E8" s="2433" t="n">
        <v>44905.8523352372</v>
      </c>
      <c r="F8" s="2445" t="n">
        <v>0.781500959844559</v>
      </c>
      <c r="G8" s="16"/>
    </row>
    <row r="9" customFormat="false" ht="13.5" hidden="false" customHeight="true" outlineLevel="0" collapsed="false">
      <c r="A9" s="2432" t="s">
        <v>2145</v>
      </c>
      <c r="B9" s="2433" t="n">
        <v>3696.97364242758</v>
      </c>
      <c r="C9" s="2433" t="n">
        <v>3708.75518177665</v>
      </c>
      <c r="D9" s="2433" t="n">
        <v>3649.38415416504</v>
      </c>
      <c r="E9" s="2433" t="n">
        <v>3546.6098221402</v>
      </c>
      <c r="F9" s="2445" t="n">
        <v>-19.0643257986524</v>
      </c>
      <c r="G9" s="16"/>
    </row>
    <row r="10" customFormat="false" ht="13.5" hidden="false" customHeight="true" outlineLevel="0" collapsed="false">
      <c r="A10" s="2434" t="s">
        <v>2146</v>
      </c>
      <c r="B10" s="2433" t="n">
        <v>3696.70694242758</v>
      </c>
      <c r="C10" s="2433" t="n">
        <v>3708.48008177665</v>
      </c>
      <c r="D10" s="2433" t="n">
        <v>3646.33705416504</v>
      </c>
      <c r="E10" s="2433" t="n">
        <v>3542.4161221402</v>
      </c>
      <c r="F10" s="2445" t="n">
        <v>-19.0086163226734</v>
      </c>
      <c r="G10" s="16"/>
    </row>
    <row r="11" customFormat="false" ht="13.5" hidden="false" customHeight="true" outlineLevel="0" collapsed="false">
      <c r="A11" s="2434" t="s">
        <v>2147</v>
      </c>
      <c r="B11" s="2433" t="n">
        <v>3430.99654333131</v>
      </c>
      <c r="C11" s="2433" t="n">
        <v>3410.24424919418</v>
      </c>
      <c r="D11" s="2433" t="n">
        <v>3409.32258116084</v>
      </c>
      <c r="E11" s="2433" t="n">
        <v>3326.84234915505</v>
      </c>
      <c r="F11" s="2445" t="n">
        <v>-8.5233209131631</v>
      </c>
      <c r="G11" s="16"/>
    </row>
    <row r="12" customFormat="false" ht="13.5" hidden="false" customHeight="true" outlineLevel="0" collapsed="false">
      <c r="A12" s="2434" t="s">
        <v>2148</v>
      </c>
      <c r="B12" s="2433" t="n">
        <v>3424.69574526271</v>
      </c>
      <c r="C12" s="2433" t="n">
        <v>3404.09222489958</v>
      </c>
      <c r="D12" s="2433" t="n">
        <v>3401.92435696234</v>
      </c>
      <c r="E12" s="2433" t="n">
        <v>3319.03495075785</v>
      </c>
      <c r="F12" s="2445" t="n">
        <v>-8.43629508762973</v>
      </c>
      <c r="G12" s="16"/>
    </row>
    <row r="13" customFormat="false" ht="12.75" hidden="false" customHeight="true" outlineLevel="0" collapsed="false">
      <c r="A13" s="2434" t="s">
        <v>706</v>
      </c>
      <c r="B13" s="2433" t="n">
        <v>425.285864550612</v>
      </c>
      <c r="C13" s="2433" t="n">
        <v>500.771055030199</v>
      </c>
      <c r="D13" s="2433" t="n">
        <v>523.369340065435</v>
      </c>
      <c r="E13" s="2433" t="n">
        <v>582.255826829371</v>
      </c>
      <c r="F13" s="2445" t="n">
        <v>2584446.54882826</v>
      </c>
      <c r="G13" s="16"/>
    </row>
    <row r="14" customFormat="false" ht="12.75" hidden="false" customHeight="true" outlineLevel="0" collapsed="false">
      <c r="A14" s="2434" t="s">
        <v>709</v>
      </c>
      <c r="B14" s="2433" t="n">
        <v>93.1125053053361</v>
      </c>
      <c r="C14" s="2433" t="n">
        <v>52.4789640196056</v>
      </c>
      <c r="D14" s="2433" t="n">
        <v>50.5077451466235</v>
      </c>
      <c r="E14" s="2433" t="n">
        <v>87.0528569784615</v>
      </c>
      <c r="F14" s="2445" t="n">
        <v>-13.132531529866</v>
      </c>
      <c r="G14" s="16"/>
    </row>
    <row r="15" customFormat="false" ht="14.25" hidden="false" customHeight="true" outlineLevel="0" collapsed="false">
      <c r="A15" s="2434" t="s">
        <v>2149</v>
      </c>
      <c r="B15" s="2433" t="n">
        <v>203.363861273803</v>
      </c>
      <c r="C15" s="2433" t="n">
        <v>235.06455986153</v>
      </c>
      <c r="D15" s="2433" t="n">
        <v>210.452375736186</v>
      </c>
      <c r="E15" s="2433" t="n">
        <v>194.97402911498</v>
      </c>
      <c r="F15" s="2445" t="n">
        <v>35.7604717962884</v>
      </c>
      <c r="G15" s="16"/>
    </row>
    <row r="16" customFormat="false" ht="12.75" hidden="false" customHeight="true" outlineLevel="0" collapsed="false">
      <c r="A16" s="2435" t="s">
        <v>2150</v>
      </c>
      <c r="B16" s="2436" t="n">
        <v>52598.4026045163</v>
      </c>
      <c r="C16" s="2436" t="n">
        <v>51437.9749531886</v>
      </c>
      <c r="D16" s="2436" t="n">
        <v>50382.5106628859</v>
      </c>
      <c r="E16" s="2436" t="n">
        <v>54127.2389994099</v>
      </c>
      <c r="F16" s="2446" t="n">
        <v>7.7673067968352</v>
      </c>
      <c r="G16" s="16"/>
    </row>
    <row r="17" customFormat="false" ht="13.5" hidden="false" customHeight="true" outlineLevel="0" collapsed="false">
      <c r="A17" s="2437" t="s">
        <v>2151</v>
      </c>
      <c r="B17" s="2438" t="n">
        <v>51759.0028947747</v>
      </c>
      <c r="C17" s="2438" t="n">
        <v>52603.7061152846</v>
      </c>
      <c r="D17" s="2438" t="n">
        <v>51615.9328013201</v>
      </c>
      <c r="E17" s="2438" t="n">
        <v>52631.586121058</v>
      </c>
      <c r="F17" s="2447" t="n">
        <v>-0.319232867150984</v>
      </c>
      <c r="G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31" t="s">
        <v>81</v>
      </c>
      <c r="B20" s="2364" t="s">
        <v>2112</v>
      </c>
      <c r="C20" s="2364" t="s">
        <v>2113</v>
      </c>
      <c r="D20" s="2364" t="s">
        <v>2114</v>
      </c>
      <c r="E20" s="2364" t="s">
        <v>2115</v>
      </c>
      <c r="F20" s="2385" t="s">
        <v>2116</v>
      </c>
      <c r="G20" s="16"/>
    </row>
    <row r="21" customFormat="false" ht="18" hidden="false" customHeight="true" outlineLevel="0" collapsed="false">
      <c r="A21" s="2431"/>
      <c r="B21" s="2365" t="s">
        <v>2142</v>
      </c>
      <c r="C21" s="2365" t="s">
        <v>2142</v>
      </c>
      <c r="D21" s="2365" t="s">
        <v>2142</v>
      </c>
      <c r="E21" s="2365" t="s">
        <v>2142</v>
      </c>
      <c r="F21" s="2386" t="s">
        <v>319</v>
      </c>
      <c r="G21" s="16"/>
    </row>
    <row r="22" customFormat="false" ht="13.5" hidden="false" customHeight="true" outlineLevel="0" collapsed="false">
      <c r="A22" s="2434" t="s">
        <v>2152</v>
      </c>
      <c r="B22" s="2433" t="n">
        <v>42448.4287128451</v>
      </c>
      <c r="C22" s="2433" t="n">
        <v>43212.6569484914</v>
      </c>
      <c r="D22" s="2433" t="n">
        <v>42313.6620445642</v>
      </c>
      <c r="E22" s="2433" t="n">
        <v>43449.6141039172</v>
      </c>
      <c r="F22" s="2445" t="n">
        <v>3.10319961455441</v>
      </c>
      <c r="G22" s="16"/>
    </row>
    <row r="23" customFormat="false" ht="12.75" hidden="false" customHeight="true" outlineLevel="0" collapsed="false">
      <c r="A23" s="2434" t="s">
        <v>1663</v>
      </c>
      <c r="B23" s="2433" t="n">
        <v>2846.12771267548</v>
      </c>
      <c r="C23" s="2433" t="n">
        <v>2957.5370038216</v>
      </c>
      <c r="D23" s="2433" t="n">
        <v>2913.09238118738</v>
      </c>
      <c r="E23" s="2433" t="n">
        <v>2949.19561355431</v>
      </c>
      <c r="F23" s="2445" t="n">
        <v>-9.47962116871473</v>
      </c>
      <c r="G23" s="16"/>
    </row>
    <row r="24" customFormat="false" ht="12.75" hidden="false" customHeight="true" outlineLevel="0" collapsed="false">
      <c r="A24" s="2434" t="s">
        <v>1676</v>
      </c>
      <c r="B24" s="2433" t="n">
        <v>280.945227700909</v>
      </c>
      <c r="C24" s="2433" t="n">
        <v>270.607561955222</v>
      </c>
      <c r="D24" s="2433" t="n">
        <v>258.838296136222</v>
      </c>
      <c r="E24" s="2433" t="n">
        <v>250.127352471</v>
      </c>
      <c r="F24" s="2445" t="n">
        <v>-46.4751342395885</v>
      </c>
      <c r="G24" s="16"/>
    </row>
    <row r="25" customFormat="false" ht="12.75" hidden="false" customHeight="true" outlineLevel="0" collapsed="false">
      <c r="A25" s="2434" t="s">
        <v>2119</v>
      </c>
      <c r="B25" s="2433" t="n">
        <v>5411.34552744306</v>
      </c>
      <c r="C25" s="2433" t="n">
        <v>5415.95259625657</v>
      </c>
      <c r="D25" s="2433" t="n">
        <v>5390.83821157015</v>
      </c>
      <c r="E25" s="2433" t="n">
        <v>5284.77157710786</v>
      </c>
      <c r="F25" s="2445" t="n">
        <v>-10.4790478559774</v>
      </c>
      <c r="G25" s="16"/>
    </row>
    <row r="26" customFormat="false" ht="13.5" hidden="false" customHeight="true" outlineLevel="0" collapsed="false">
      <c r="A26" s="2434" t="s">
        <v>2153</v>
      </c>
      <c r="B26" s="2433" t="n">
        <v>839.3997097416</v>
      </c>
      <c r="C26" s="2433" t="n">
        <v>-1165.73116209607</v>
      </c>
      <c r="D26" s="2433" t="n">
        <v>-1233.42213843417</v>
      </c>
      <c r="E26" s="2433" t="n">
        <v>1495.65287835187</v>
      </c>
      <c r="F26" s="2445" t="n">
        <v>-158.103637257238</v>
      </c>
      <c r="G26" s="16"/>
    </row>
    <row r="27" customFormat="false" ht="12.75" hidden="false" customHeight="true" outlineLevel="0" collapsed="false">
      <c r="A27" s="2434" t="s">
        <v>2154</v>
      </c>
      <c r="B27" s="2433" t="n">
        <v>772.15571411014</v>
      </c>
      <c r="C27" s="2433" t="n">
        <v>746.9520047598</v>
      </c>
      <c r="D27" s="2433" t="n">
        <v>739.501867862149</v>
      </c>
      <c r="E27" s="2433" t="n">
        <v>697.877474007642</v>
      </c>
      <c r="F27" s="2445" t="n">
        <v>-32.2137360904419</v>
      </c>
      <c r="G27" s="16"/>
    </row>
    <row r="28" customFormat="false" ht="12.75" hidden="false" customHeight="true" outlineLevel="0" collapsed="false">
      <c r="A28" s="2439" t="s">
        <v>1713</v>
      </c>
      <c r="B28" s="2440" t="s">
        <v>96</v>
      </c>
      <c r="C28" s="2440" t="s">
        <v>96</v>
      </c>
      <c r="D28" s="2440" t="s">
        <v>96</v>
      </c>
      <c r="E28" s="2440" t="s">
        <v>96</v>
      </c>
      <c r="F28" s="2448" t="n">
        <v>0</v>
      </c>
      <c r="G28" s="16"/>
    </row>
    <row r="29" customFormat="false" ht="15" hidden="false" customHeight="true" outlineLevel="0" collapsed="false">
      <c r="A29" s="2441" t="s">
        <v>2155</v>
      </c>
      <c r="B29" s="2438" t="n">
        <v>52598.4026045163</v>
      </c>
      <c r="C29" s="2438" t="n">
        <v>51437.9749531886</v>
      </c>
      <c r="D29" s="2438" t="n">
        <v>50382.5106628859</v>
      </c>
      <c r="E29" s="2438" t="n">
        <v>54127.2389994099</v>
      </c>
      <c r="F29" s="2447" t="n">
        <v>7.7673067968352</v>
      </c>
      <c r="G29" s="16"/>
    </row>
    <row r="30" customFormat="false" ht="9" hidden="false" customHeight="true" outlineLevel="0" collapsed="false">
      <c r="A30" s="1379"/>
      <c r="B30" s="1379"/>
      <c r="C30" s="1379"/>
    </row>
    <row r="31" customFormat="false" ht="42.75" hidden="false" customHeight="true" outlineLevel="0" collapsed="false">
      <c r="A31" s="963" t="s">
        <v>2156</v>
      </c>
      <c r="B31" s="963"/>
      <c r="C31" s="963"/>
    </row>
    <row r="32" customFormat="false" ht="29.25" hidden="false" customHeight="true" outlineLevel="0" collapsed="false">
      <c r="A32" s="2442" t="s">
        <v>2157</v>
      </c>
      <c r="B32" s="2442"/>
      <c r="C32" s="2442"/>
    </row>
    <row r="33" customFormat="false" ht="43.5" hidden="false" customHeight="true" outlineLevel="0" collapsed="false">
      <c r="A33" s="2443" t="s">
        <v>2158</v>
      </c>
      <c r="B33" s="2443"/>
      <c r="C33" s="2443"/>
    </row>
    <row r="34" customFormat="false" ht="66" hidden="false" customHeight="true" outlineLevel="0" collapsed="false">
      <c r="A34" s="2442" t="s">
        <v>2159</v>
      </c>
      <c r="B34" s="2442"/>
      <c r="C34" s="2442"/>
    </row>
    <row r="35" customFormat="false" ht="13.5" hidden="false" customHeight="true" outlineLevel="0" collapsed="false">
      <c r="A35" s="2444" t="s">
        <v>2160</v>
      </c>
      <c r="B35" s="1379"/>
      <c r="C35" s="1379"/>
    </row>
    <row r="36" customFormat="false" ht="9.75" hidden="false" customHeight="true" outlineLevel="0" collapsed="false">
      <c r="A36" s="1379"/>
      <c r="B36" s="1379"/>
      <c r="C36" s="1379"/>
    </row>
    <row r="37" customFormat="false" ht="14.25" hidden="false" customHeight="true" outlineLevel="0" collapsed="false">
      <c r="A37" s="2449" t="s">
        <v>451</v>
      </c>
      <c r="B37" s="2450"/>
      <c r="C37" s="2451"/>
    </row>
    <row r="38" customFormat="false" ht="15.75" hidden="false" customHeight="true" outlineLevel="0" collapsed="false">
      <c r="A38" s="2452" t="s">
        <v>2161</v>
      </c>
      <c r="B38" s="2452"/>
      <c r="C38" s="2452"/>
    </row>
    <row r="39" customFormat="false" ht="20.25" hidden="false" customHeight="true" outlineLevel="0" collapsed="false">
      <c r="A39" s="2452"/>
      <c r="B39" s="2452"/>
      <c r="C39" s="2452"/>
    </row>
    <row r="40" customFormat="false" ht="13.5" hidden="false" customHeight="true" outlineLevel="0" collapsed="false">
      <c r="A40" s="2453" t="s">
        <v>2162</v>
      </c>
      <c r="B40" s="2453"/>
      <c r="C40" s="245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163</v>
      </c>
      <c r="C4" s="2455" t="s">
        <v>80</v>
      </c>
    </row>
    <row r="5" customFormat="false" ht="12" hidden="false" customHeight="true" outlineLevel="0" collapsed="false">
      <c r="C5" s="2455"/>
    </row>
    <row r="6" customFormat="false" ht="12" hidden="false" customHeight="true" outlineLevel="0" collapsed="false">
      <c r="B6" s="2454" t="s">
        <v>2164</v>
      </c>
      <c r="C6" s="2455" t="s">
        <v>77</v>
      </c>
    </row>
    <row r="7" customFormat="false" ht="12" hidden="false" customHeight="true" outlineLevel="0" collapsed="false">
      <c r="C7" s="2455"/>
    </row>
    <row r="8" customFormat="false" ht="12" hidden="false" customHeight="true" outlineLevel="0" collapsed="false">
      <c r="B8" s="2454" t="s">
        <v>2165</v>
      </c>
      <c r="C8" s="2455" t="s">
        <v>2166</v>
      </c>
    </row>
    <row r="9" customFormat="false" ht="12" hidden="false" customHeight="true" outlineLevel="0" collapsed="false">
      <c r="C9" s="2455"/>
    </row>
    <row r="10" customFormat="false" ht="12" hidden="false" customHeight="true" outlineLevel="0" collapsed="false">
      <c r="B10" s="2454" t="s">
        <v>2167</v>
      </c>
      <c r="C10" s="2455" t="s">
        <v>2168</v>
      </c>
    </row>
    <row r="11" customFormat="false" ht="12" hidden="false" customHeight="true" outlineLevel="0" collapsed="false">
      <c r="C11" s="2455"/>
    </row>
    <row r="12" customFormat="false" ht="12" hidden="false" customHeight="true" outlineLevel="0" collapsed="false">
      <c r="B12" s="2454" t="s">
        <v>2169</v>
      </c>
      <c r="C12" s="2455" t="s">
        <v>2170</v>
      </c>
    </row>
    <row r="13" customFormat="false" ht="12" hidden="false" customHeight="true" outlineLevel="0" collapsed="false">
      <c r="C13" s="2455"/>
    </row>
    <row r="14" customFormat="false" ht="12" hidden="false" customHeight="true" outlineLevel="0" collapsed="false">
      <c r="B14" s="2454" t="s">
        <v>2171</v>
      </c>
      <c r="C14" s="2455" t="s">
        <v>2172</v>
      </c>
    </row>
    <row r="15" customFormat="false" ht="12" hidden="false" customHeight="true" outlineLevel="0" collapsed="false">
      <c r="C15" s="2455"/>
    </row>
    <row r="16" customFormat="false" ht="12" hidden="false" customHeight="true" outlineLevel="0" collapsed="false">
      <c r="B16" s="2454" t="s">
        <v>2173</v>
      </c>
      <c r="C16" s="2455" t="s">
        <v>2174</v>
      </c>
    </row>
    <row r="17" customFormat="false" ht="12" hidden="false" customHeight="true" outlineLevel="0" collapsed="false">
      <c r="C17" s="2455"/>
    </row>
    <row r="18" customFormat="false" ht="12" hidden="false" customHeight="true" outlineLevel="0" collapsed="false">
      <c r="B18" s="2454" t="s">
        <v>2175</v>
      </c>
      <c r="C18" s="2455" t="s">
        <v>2176</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177</v>
      </c>
      <c r="C24" s="2455" t="s">
        <v>79</v>
      </c>
    </row>
    <row r="25" customFormat="false" ht="12" hidden="false" customHeight="true" outlineLevel="0" collapsed="false">
      <c r="C25" s="2455"/>
    </row>
    <row r="26" customFormat="false" ht="12" hidden="false" customHeight="true" outlineLevel="0" collapsed="false">
      <c r="B26" s="2454" t="s">
        <v>2178</v>
      </c>
      <c r="C26" s="2455"/>
    </row>
    <row r="28" customFormat="false" ht="12" hidden="false" customHeight="true" outlineLevel="0" collapsed="false">
      <c r="B28" s="2456" t="s">
        <v>2179</v>
      </c>
      <c r="C28" s="2454" t="n">
        <v>1</v>
      </c>
    </row>
    <row r="30" customFormat="false" ht="12" hidden="false" customHeight="true" outlineLevel="0" collapsed="false">
      <c r="B30" s="2457" t="s">
        <v>2180</v>
      </c>
      <c r="C30" s="2454" t="s">
        <v>2181</v>
      </c>
    </row>
    <row r="33" customFormat="false" ht="12" hidden="false" customHeight="true" outlineLevel="0" collapsed="false">
      <c r="B33" s="2457" t="s">
        <v>2182</v>
      </c>
    </row>
    <row r="35" customFormat="false" ht="12" hidden="false" customHeight="true" outlineLevel="0" collapsed="false">
      <c r="B35" s="2457" t="s">
        <v>2183</v>
      </c>
      <c r="C35" s="2454" t="s">
        <v>2184</v>
      </c>
    </row>
    <row r="37" customFormat="false" ht="12" hidden="false" customHeight="true" outlineLevel="0" collapsed="false">
      <c r="B37" s="2457" t="s">
        <v>2185</v>
      </c>
      <c r="C37" s="2454" t="s">
        <v>2184</v>
      </c>
    </row>
    <row r="39" customFormat="false" ht="12" hidden="false" customHeight="true" outlineLevel="0" collapsed="false">
      <c r="B39" s="2457" t="s">
        <v>2186</v>
      </c>
      <c r="C39" s="2454" t="s">
        <v>2184</v>
      </c>
    </row>
    <row r="41" customFormat="false" ht="12" hidden="false" customHeight="true" outlineLevel="0" collapsed="false">
      <c r="B41" s="2457" t="s">
        <v>2187</v>
      </c>
      <c r="C41" s="2454" t="s">
        <v>2184</v>
      </c>
    </row>
    <row r="43" customFormat="false" ht="12" hidden="false" customHeight="true" outlineLevel="0" collapsed="false">
      <c r="B43" s="2457" t="s">
        <v>2188</v>
      </c>
      <c r="C43" s="2454" t="s">
        <v>2184</v>
      </c>
    </row>
    <row r="45" customFormat="false" ht="12" hidden="false" customHeight="true" outlineLevel="0" collapsed="false">
      <c r="B45" s="2457" t="s">
        <v>2189</v>
      </c>
      <c r="C45" s="2454" t="s">
        <v>2184</v>
      </c>
    </row>
    <row r="47" customFormat="false" ht="12" hidden="false" customHeight="true" outlineLevel="0" collapsed="false">
      <c r="B47" s="2457" t="s">
        <v>2190</v>
      </c>
      <c r="C47" s="2454" t="s">
        <v>2191</v>
      </c>
    </row>
    <row r="48" customFormat="false" ht="12" hidden="false" customHeight="true" outlineLevel="0" collapsed="false">
      <c r="B48" s="2457"/>
    </row>
    <row r="49" customFormat="false" ht="12" hidden="false" customHeight="true" outlineLevel="0" collapsed="false">
      <c r="B49" s="2457" t="s">
        <v>2192</v>
      </c>
      <c r="C49" s="2454" t="s">
        <v>218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9"/>
      <c r="C1" s="189"/>
      <c r="D1" s="189"/>
      <c r="E1" s="189"/>
      <c r="F1" s="189"/>
      <c r="G1" s="189"/>
      <c r="H1" s="189"/>
      <c r="I1" s="189"/>
      <c r="J1" s="189"/>
      <c r="K1" s="189"/>
      <c r="L1" s="189"/>
      <c r="M1" s="189"/>
      <c r="N1" s="189"/>
      <c r="O1" s="189"/>
      <c r="P1" s="189"/>
      <c r="Q1" s="189"/>
      <c r="R1" s="190"/>
      <c r="S1" s="114" t="s">
        <v>77</v>
      </c>
    </row>
    <row r="2" customFormat="false" ht="17.25" hidden="false" customHeight="true" outlineLevel="0" collapsed="false">
      <c r="A2" s="4" t="s">
        <v>219</v>
      </c>
      <c r="B2" s="189"/>
      <c r="C2" s="189"/>
      <c r="D2" s="189"/>
      <c r="E2" s="189"/>
      <c r="F2" s="189"/>
      <c r="G2" s="189"/>
      <c r="H2" s="189"/>
      <c r="I2" s="189"/>
      <c r="J2" s="189"/>
      <c r="K2" s="189"/>
      <c r="L2" s="189"/>
      <c r="M2" s="189"/>
      <c r="N2" s="189"/>
      <c r="O2" s="189"/>
      <c r="P2" s="189"/>
      <c r="Q2" s="189"/>
      <c r="R2" s="190"/>
      <c r="S2" s="114" t="s">
        <v>79</v>
      </c>
    </row>
    <row r="3" customFormat="false" ht="15.75" hidden="false" customHeight="true" outlineLevel="0" collapsed="false">
      <c r="A3" s="4" t="s">
        <v>220</v>
      </c>
      <c r="B3" s="189"/>
      <c r="C3" s="189"/>
      <c r="D3" s="189"/>
      <c r="E3" s="189"/>
      <c r="F3" s="189"/>
      <c r="G3" s="189"/>
      <c r="H3" s="189"/>
      <c r="I3" s="189"/>
      <c r="J3" s="189"/>
      <c r="K3" s="189"/>
      <c r="L3" s="189"/>
      <c r="M3" s="189"/>
      <c r="N3" s="189"/>
      <c r="O3" s="189"/>
      <c r="P3" s="189"/>
      <c r="Q3" s="189"/>
      <c r="R3" s="114"/>
      <c r="S3" s="114" t="s">
        <v>80</v>
      </c>
    </row>
    <row r="4" customFormat="false" ht="13.5" hidden="false" customHeight="true" outlineLevel="0" collapsed="false"/>
    <row r="5" customFormat="false" ht="13.5" hidden="false" customHeight="true" outlineLevel="0" collapsed="false">
      <c r="A5" s="191" t="s">
        <v>221</v>
      </c>
      <c r="B5" s="192"/>
      <c r="C5" s="192"/>
      <c r="D5" s="193" t="s">
        <v>222</v>
      </c>
      <c r="E5" s="193" t="s">
        <v>223</v>
      </c>
      <c r="F5" s="193" t="s">
        <v>224</v>
      </c>
      <c r="G5" s="193" t="s">
        <v>225</v>
      </c>
      <c r="H5" s="193" t="s">
        <v>226</v>
      </c>
      <c r="I5" s="193" t="s">
        <v>227</v>
      </c>
      <c r="J5" s="193" t="s">
        <v>228</v>
      </c>
      <c r="K5" s="193" t="s">
        <v>229</v>
      </c>
      <c r="L5" s="194" t="s">
        <v>230</v>
      </c>
      <c r="M5" s="193" t="s">
        <v>228</v>
      </c>
      <c r="N5" s="195" t="s">
        <v>231</v>
      </c>
      <c r="O5" s="193" t="s">
        <v>232</v>
      </c>
      <c r="P5" s="193" t="s">
        <v>232</v>
      </c>
      <c r="Q5" s="193" t="s">
        <v>233</v>
      </c>
      <c r="R5" s="193" t="s">
        <v>234</v>
      </c>
      <c r="S5" s="196" t="s">
        <v>235</v>
      </c>
    </row>
    <row r="6" customFormat="false" ht="14.25" hidden="false" customHeight="true" outlineLevel="0" collapsed="false">
      <c r="A6" s="197"/>
      <c r="B6" s="198"/>
      <c r="C6" s="198"/>
      <c r="D6" s="199"/>
      <c r="E6" s="200"/>
      <c r="F6" s="200"/>
      <c r="G6" s="200"/>
      <c r="H6" s="200" t="s">
        <v>236</v>
      </c>
      <c r="I6" s="200"/>
      <c r="J6" s="200" t="s">
        <v>237</v>
      </c>
      <c r="K6" s="200" t="s">
        <v>238</v>
      </c>
      <c r="L6" s="194"/>
      <c r="M6" s="200" t="s">
        <v>237</v>
      </c>
      <c r="N6" s="201" t="s">
        <v>239</v>
      </c>
      <c r="O6" s="200" t="s">
        <v>240</v>
      </c>
      <c r="P6" s="200" t="s">
        <v>241</v>
      </c>
      <c r="Q6" s="200" t="s">
        <v>242</v>
      </c>
      <c r="R6" s="200" t="s">
        <v>243</v>
      </c>
      <c r="S6" s="202" t="s">
        <v>242</v>
      </c>
    </row>
    <row r="7" customFormat="false" ht="14.25" hidden="false" customHeight="true" outlineLevel="0" collapsed="false">
      <c r="A7" s="203"/>
      <c r="B7" s="204"/>
      <c r="C7" s="204"/>
      <c r="D7" s="205"/>
      <c r="E7" s="206"/>
      <c r="F7" s="206"/>
      <c r="G7" s="206"/>
      <c r="H7" s="206"/>
      <c r="I7" s="206"/>
      <c r="J7" s="206"/>
      <c r="K7" s="207" t="s">
        <v>244</v>
      </c>
      <c r="L7" s="194"/>
      <c r="M7" s="207" t="s">
        <v>164</v>
      </c>
      <c r="N7" s="207" t="s">
        <v>245</v>
      </c>
      <c r="O7" s="207" t="s">
        <v>246</v>
      </c>
      <c r="P7" s="207" t="s">
        <v>246</v>
      </c>
      <c r="Q7" s="207" t="s">
        <v>246</v>
      </c>
      <c r="R7" s="207" t="s">
        <v>247</v>
      </c>
      <c r="S7" s="208" t="s">
        <v>248</v>
      </c>
    </row>
    <row r="8" customFormat="false" ht="12.75" hidden="false" customHeight="true" outlineLevel="0" collapsed="false">
      <c r="A8" s="209" t="s">
        <v>249</v>
      </c>
      <c r="B8" s="210" t="s">
        <v>250</v>
      </c>
      <c r="C8" s="211" t="s">
        <v>251</v>
      </c>
      <c r="D8" s="212" t="s">
        <v>252</v>
      </c>
      <c r="E8" s="213" t="s">
        <v>96</v>
      </c>
      <c r="F8" s="213" t="n">
        <v>4567.12963</v>
      </c>
      <c r="G8" s="213" t="s">
        <v>253</v>
      </c>
      <c r="H8" s="214"/>
      <c r="I8" s="213" t="n">
        <v>24</v>
      </c>
      <c r="J8" s="215" t="n">
        <v>4543.12963</v>
      </c>
      <c r="K8" s="213" t="n">
        <v>43.2</v>
      </c>
      <c r="L8" s="157" t="s">
        <v>169</v>
      </c>
      <c r="M8" s="215" t="n">
        <v>196263.200016</v>
      </c>
      <c r="N8" s="213" t="n">
        <v>20</v>
      </c>
      <c r="O8" s="215" t="n">
        <v>3925.26400032</v>
      </c>
      <c r="P8" s="213" t="s">
        <v>96</v>
      </c>
      <c r="Q8" s="215" t="n">
        <v>3925.26400032</v>
      </c>
      <c r="R8" s="213" t="n">
        <v>1</v>
      </c>
      <c r="S8" s="216" t="n">
        <v>14392.63466784</v>
      </c>
    </row>
    <row r="9" customFormat="false" ht="12.75" hidden="false" customHeight="true" outlineLevel="0" collapsed="false">
      <c r="A9" s="217" t="s">
        <v>254</v>
      </c>
      <c r="B9" s="218" t="s">
        <v>255</v>
      </c>
      <c r="C9" s="211" t="s">
        <v>256</v>
      </c>
      <c r="D9" s="219"/>
      <c r="E9" s="213" t="s">
        <v>96</v>
      </c>
      <c r="F9" s="213" t="s">
        <v>96</v>
      </c>
      <c r="G9" s="213" t="s">
        <v>96</v>
      </c>
      <c r="H9" s="214"/>
      <c r="I9" s="213" t="s">
        <v>96</v>
      </c>
      <c r="J9" s="215" t="s">
        <v>96</v>
      </c>
      <c r="K9" s="213" t="s">
        <v>96</v>
      </c>
      <c r="L9" s="157" t="s">
        <v>169</v>
      </c>
      <c r="M9" s="215" t="s">
        <v>96</v>
      </c>
      <c r="N9" s="213" t="s">
        <v>96</v>
      </c>
      <c r="O9" s="215" t="s">
        <v>96</v>
      </c>
      <c r="P9" s="213" t="s">
        <v>96</v>
      </c>
      <c r="Q9" s="215" t="s">
        <v>96</v>
      </c>
      <c r="R9" s="213" t="s">
        <v>96</v>
      </c>
      <c r="S9" s="216" t="s">
        <v>96</v>
      </c>
    </row>
    <row r="10" customFormat="false" ht="12.75" hidden="false" customHeight="true" outlineLevel="0" collapsed="false">
      <c r="A10" s="217"/>
      <c r="B10" s="220"/>
      <c r="C10" s="211" t="s">
        <v>257</v>
      </c>
      <c r="D10" s="219"/>
      <c r="E10" s="213" t="s">
        <v>96</v>
      </c>
      <c r="F10" s="213" t="s">
        <v>96</v>
      </c>
      <c r="G10" s="213" t="s">
        <v>96</v>
      </c>
      <c r="H10" s="214"/>
      <c r="I10" s="213" t="s">
        <v>96</v>
      </c>
      <c r="J10" s="215" t="s">
        <v>96</v>
      </c>
      <c r="K10" s="213" t="s">
        <v>96</v>
      </c>
      <c r="L10" s="157" t="s">
        <v>169</v>
      </c>
      <c r="M10" s="215" t="s">
        <v>96</v>
      </c>
      <c r="N10" s="213" t="s">
        <v>96</v>
      </c>
      <c r="O10" s="215" t="s">
        <v>96</v>
      </c>
      <c r="P10" s="213" t="s">
        <v>96</v>
      </c>
      <c r="Q10" s="215" t="s">
        <v>96</v>
      </c>
      <c r="R10" s="213" t="s">
        <v>96</v>
      </c>
      <c r="S10" s="216" t="s">
        <v>96</v>
      </c>
    </row>
    <row r="11" customFormat="false" ht="12.75" hidden="false" customHeight="true" outlineLevel="0" collapsed="false">
      <c r="A11" s="217"/>
      <c r="B11" s="221" t="s">
        <v>258</v>
      </c>
      <c r="C11" s="211" t="s">
        <v>191</v>
      </c>
      <c r="D11" s="212" t="s">
        <v>252</v>
      </c>
      <c r="E11" s="214"/>
      <c r="F11" s="213" t="n">
        <v>2668.307331</v>
      </c>
      <c r="G11" s="213" t="s">
        <v>253</v>
      </c>
      <c r="H11" s="213" t="s">
        <v>96</v>
      </c>
      <c r="I11" s="213" t="n">
        <v>-15</v>
      </c>
      <c r="J11" s="215" t="n">
        <v>2683.307331</v>
      </c>
      <c r="K11" s="213" t="n">
        <v>42.5</v>
      </c>
      <c r="L11" s="157" t="s">
        <v>169</v>
      </c>
      <c r="M11" s="215" t="n">
        <v>114040.5615675</v>
      </c>
      <c r="N11" s="213" t="n">
        <v>20.15454545</v>
      </c>
      <c r="O11" s="215" t="n">
        <v>2298.4356812557</v>
      </c>
      <c r="P11" s="213" t="s">
        <v>253</v>
      </c>
      <c r="Q11" s="215" t="n">
        <v>2298.4356812557</v>
      </c>
      <c r="R11" s="213" t="n">
        <v>1</v>
      </c>
      <c r="S11" s="216" t="n">
        <v>8427.59749793757</v>
      </c>
    </row>
    <row r="12" customFormat="false" ht="12.75" hidden="false" customHeight="true" outlineLevel="0" collapsed="false">
      <c r="A12" s="68"/>
      <c r="B12" s="218" t="s">
        <v>255</v>
      </c>
      <c r="C12" s="211" t="s">
        <v>190</v>
      </c>
      <c r="D12" s="212" t="s">
        <v>252</v>
      </c>
      <c r="E12" s="222"/>
      <c r="F12" s="213" t="n">
        <v>911.8156728</v>
      </c>
      <c r="G12" s="213" t="s">
        <v>96</v>
      </c>
      <c r="H12" s="213" t="n">
        <v>1157.088705</v>
      </c>
      <c r="I12" s="213" t="n">
        <v>15</v>
      </c>
      <c r="J12" s="215" t="n">
        <v>-260.2730322</v>
      </c>
      <c r="K12" s="213" t="n">
        <v>43</v>
      </c>
      <c r="L12" s="157" t="s">
        <v>169</v>
      </c>
      <c r="M12" s="215" t="n">
        <v>-11191.7403846</v>
      </c>
      <c r="N12" s="213" t="n">
        <v>19.96363636</v>
      </c>
      <c r="O12" s="215" t="n">
        <v>-223.427835273681</v>
      </c>
      <c r="P12" s="213" t="s">
        <v>253</v>
      </c>
      <c r="Q12" s="215" t="n">
        <v>-223.427835273681</v>
      </c>
      <c r="R12" s="213" t="n">
        <v>1</v>
      </c>
      <c r="S12" s="216" t="n">
        <v>-819.235396003496</v>
      </c>
    </row>
    <row r="13" customFormat="false" ht="12.75" hidden="false" customHeight="true" outlineLevel="0" collapsed="false">
      <c r="A13" s="68"/>
      <c r="B13" s="218"/>
      <c r="C13" s="211" t="s">
        <v>259</v>
      </c>
      <c r="D13" s="219"/>
      <c r="E13" s="214"/>
      <c r="F13" s="213" t="s">
        <v>96</v>
      </c>
      <c r="G13" s="213" t="s">
        <v>96</v>
      </c>
      <c r="H13" s="213" t="s">
        <v>96</v>
      </c>
      <c r="I13" s="213" t="s">
        <v>96</v>
      </c>
      <c r="J13" s="215" t="s">
        <v>96</v>
      </c>
      <c r="K13" s="213" t="s">
        <v>96</v>
      </c>
      <c r="L13" s="157" t="s">
        <v>169</v>
      </c>
      <c r="M13" s="215" t="s">
        <v>96</v>
      </c>
      <c r="N13" s="213" t="s">
        <v>96</v>
      </c>
      <c r="O13" s="215" t="s">
        <v>96</v>
      </c>
      <c r="P13" s="213" t="s">
        <v>96</v>
      </c>
      <c r="Q13" s="215" t="s">
        <v>96</v>
      </c>
      <c r="R13" s="213" t="s">
        <v>96</v>
      </c>
      <c r="S13" s="216" t="s">
        <v>96</v>
      </c>
    </row>
    <row r="14" customFormat="false" ht="12.75" hidden="false" customHeight="true" outlineLevel="0" collapsed="false">
      <c r="A14" s="68"/>
      <c r="B14" s="223"/>
      <c r="C14" s="211" t="s">
        <v>260</v>
      </c>
      <c r="D14" s="219"/>
      <c r="E14" s="214"/>
      <c r="F14" s="213" t="s">
        <v>96</v>
      </c>
      <c r="G14" s="213" t="s">
        <v>96</v>
      </c>
      <c r="H14" s="214"/>
      <c r="I14" s="213" t="s">
        <v>96</v>
      </c>
      <c r="J14" s="215" t="s">
        <v>96</v>
      </c>
      <c r="K14" s="213" t="s">
        <v>96</v>
      </c>
      <c r="L14" s="157" t="s">
        <v>169</v>
      </c>
      <c r="M14" s="215" t="s">
        <v>96</v>
      </c>
      <c r="N14" s="213" t="s">
        <v>96</v>
      </c>
      <c r="O14" s="215" t="s">
        <v>96</v>
      </c>
      <c r="P14" s="213" t="s">
        <v>96</v>
      </c>
      <c r="Q14" s="215" t="s">
        <v>96</v>
      </c>
      <c r="R14" s="213" t="s">
        <v>96</v>
      </c>
      <c r="S14" s="216" t="s">
        <v>96</v>
      </c>
    </row>
    <row r="15" customFormat="false" ht="12.75" hidden="false" customHeight="true" outlineLevel="0" collapsed="false">
      <c r="A15" s="68"/>
      <c r="B15" s="223"/>
      <c r="C15" s="211" t="s">
        <v>261</v>
      </c>
      <c r="D15" s="212" t="s">
        <v>252</v>
      </c>
      <c r="E15" s="214"/>
      <c r="F15" s="213" t="n">
        <v>3997.380781</v>
      </c>
      <c r="G15" s="213" t="n">
        <v>23</v>
      </c>
      <c r="H15" s="213" t="s">
        <v>96</v>
      </c>
      <c r="I15" s="213" t="n">
        <v>-668</v>
      </c>
      <c r="J15" s="215" t="n">
        <v>4642.380781</v>
      </c>
      <c r="K15" s="213" t="n">
        <v>42.64450494</v>
      </c>
      <c r="L15" s="157" t="s">
        <v>169</v>
      </c>
      <c r="M15" s="215" t="n">
        <v>197972.030148716</v>
      </c>
      <c r="N15" s="213" t="n">
        <v>20.09393114</v>
      </c>
      <c r="O15" s="215" t="n">
        <v>3978.03634145429</v>
      </c>
      <c r="P15" s="224" t="s">
        <v>96</v>
      </c>
      <c r="Q15" s="215" t="n">
        <v>3978.03634145429</v>
      </c>
      <c r="R15" s="213" t="n">
        <v>1</v>
      </c>
      <c r="S15" s="216" t="n">
        <v>14586.1332519991</v>
      </c>
    </row>
    <row r="16" customFormat="false" ht="12.75" hidden="false" customHeight="true" outlineLevel="0" collapsed="false">
      <c r="A16" s="68"/>
      <c r="B16" s="223"/>
      <c r="C16" s="211" t="s">
        <v>262</v>
      </c>
      <c r="D16" s="212" t="s">
        <v>252</v>
      </c>
      <c r="E16" s="214"/>
      <c r="F16" s="213" t="n">
        <v>2</v>
      </c>
      <c r="G16" s="213" t="n">
        <v>578</v>
      </c>
      <c r="H16" s="213" t="s">
        <v>96</v>
      </c>
      <c r="I16" s="213" t="n">
        <v>11</v>
      </c>
      <c r="J16" s="215" t="n">
        <v>-587</v>
      </c>
      <c r="K16" s="213" t="n">
        <v>41.2</v>
      </c>
      <c r="L16" s="157" t="s">
        <v>169</v>
      </c>
      <c r="M16" s="215" t="n">
        <v>-24184.4</v>
      </c>
      <c r="N16" s="213" t="n">
        <v>21</v>
      </c>
      <c r="O16" s="215" t="n">
        <v>-507.8724</v>
      </c>
      <c r="P16" s="213" t="s">
        <v>253</v>
      </c>
      <c r="Q16" s="215" t="n">
        <v>-507.8724</v>
      </c>
      <c r="R16" s="213" t="n">
        <v>1</v>
      </c>
      <c r="S16" s="216" t="n">
        <v>-1862.1988</v>
      </c>
    </row>
    <row r="17" customFormat="false" ht="12.75" hidden="false" customHeight="true" outlineLevel="0" collapsed="false">
      <c r="A17" s="68"/>
      <c r="B17" s="223"/>
      <c r="C17" s="211" t="s">
        <v>263</v>
      </c>
      <c r="D17" s="212" t="s">
        <v>252</v>
      </c>
      <c r="E17" s="214"/>
      <c r="F17" s="213" t="n">
        <v>44.901</v>
      </c>
      <c r="G17" s="213" t="n">
        <v>23</v>
      </c>
      <c r="H17" s="214"/>
      <c r="I17" s="213"/>
      <c r="J17" s="215" t="n">
        <v>21.901</v>
      </c>
      <c r="K17" s="213" t="n">
        <v>46</v>
      </c>
      <c r="L17" s="157" t="s">
        <v>169</v>
      </c>
      <c r="M17" s="215" t="n">
        <v>1007.446</v>
      </c>
      <c r="N17" s="213" t="n">
        <v>17.86363636</v>
      </c>
      <c r="O17" s="215" t="n">
        <v>17.9966489963366</v>
      </c>
      <c r="P17" s="215" t="s">
        <v>96</v>
      </c>
      <c r="Q17" s="215" t="n">
        <v>17.9966489963366</v>
      </c>
      <c r="R17" s="213" t="n">
        <v>1</v>
      </c>
      <c r="S17" s="216" t="n">
        <v>65.9877129865674</v>
      </c>
    </row>
    <row r="18" customFormat="false" ht="12.75" hidden="false" customHeight="true" outlineLevel="0" collapsed="false">
      <c r="A18" s="68"/>
      <c r="B18" s="223"/>
      <c r="C18" s="211" t="s">
        <v>264</v>
      </c>
      <c r="D18" s="219"/>
      <c r="E18" s="214"/>
      <c r="F18" s="213" t="s">
        <v>96</v>
      </c>
      <c r="G18" s="213" t="s">
        <v>96</v>
      </c>
      <c r="H18" s="214"/>
      <c r="I18" s="213" t="s">
        <v>96</v>
      </c>
      <c r="J18" s="215" t="s">
        <v>96</v>
      </c>
      <c r="K18" s="213" t="s">
        <v>96</v>
      </c>
      <c r="L18" s="157" t="s">
        <v>169</v>
      </c>
      <c r="M18" s="215" t="s">
        <v>96</v>
      </c>
      <c r="N18" s="213" t="s">
        <v>96</v>
      </c>
      <c r="O18" s="215" t="s">
        <v>96</v>
      </c>
      <c r="P18" s="215" t="s">
        <v>96</v>
      </c>
      <c r="Q18" s="215" t="s">
        <v>96</v>
      </c>
      <c r="R18" s="213" t="s">
        <v>96</v>
      </c>
      <c r="S18" s="216" t="s">
        <v>96</v>
      </c>
    </row>
    <row r="19" customFormat="false" ht="12.75" hidden="false" customHeight="true" outlineLevel="0" collapsed="false">
      <c r="A19" s="225"/>
      <c r="B19" s="223"/>
      <c r="C19" s="211" t="s">
        <v>265</v>
      </c>
      <c r="D19" s="219"/>
      <c r="E19" s="214"/>
      <c r="F19" s="213" t="s">
        <v>96</v>
      </c>
      <c r="G19" s="213" t="s">
        <v>96</v>
      </c>
      <c r="H19" s="214"/>
      <c r="I19" s="213" t="s">
        <v>96</v>
      </c>
      <c r="J19" s="215" t="s">
        <v>96</v>
      </c>
      <c r="K19" s="213" t="s">
        <v>96</v>
      </c>
      <c r="L19" s="157" t="s">
        <v>169</v>
      </c>
      <c r="M19" s="215" t="s">
        <v>96</v>
      </c>
      <c r="N19" s="213" t="s">
        <v>96</v>
      </c>
      <c r="O19" s="215" t="s">
        <v>96</v>
      </c>
      <c r="P19" s="215" t="s">
        <v>96</v>
      </c>
      <c r="Q19" s="215" t="s">
        <v>96</v>
      </c>
      <c r="R19" s="213" t="n">
        <v>1</v>
      </c>
      <c r="S19" s="216" t="s">
        <v>96</v>
      </c>
    </row>
    <row r="20" customFormat="false" ht="12.75" hidden="false" customHeight="true" outlineLevel="0" collapsed="false">
      <c r="A20" s="225"/>
      <c r="B20" s="223"/>
      <c r="C20" s="211" t="s">
        <v>266</v>
      </c>
      <c r="D20" s="219"/>
      <c r="E20" s="214"/>
      <c r="F20" s="213" t="s">
        <v>96</v>
      </c>
      <c r="G20" s="213" t="s">
        <v>96</v>
      </c>
      <c r="H20" s="214"/>
      <c r="I20" s="213" t="s">
        <v>96</v>
      </c>
      <c r="J20" s="215" t="s">
        <v>96</v>
      </c>
      <c r="K20" s="213" t="s">
        <v>96</v>
      </c>
      <c r="L20" s="157" t="s">
        <v>169</v>
      </c>
      <c r="M20" s="215" t="s">
        <v>96</v>
      </c>
      <c r="N20" s="213" t="s">
        <v>96</v>
      </c>
      <c r="O20" s="215" t="s">
        <v>96</v>
      </c>
      <c r="P20" s="215" t="n">
        <v>127.4050329</v>
      </c>
      <c r="Q20" s="215" t="n">
        <v>-127.4050329</v>
      </c>
      <c r="R20" s="213" t="n">
        <v>1</v>
      </c>
      <c r="S20" s="216" t="n">
        <v>-467.1517873</v>
      </c>
    </row>
    <row r="21" customFormat="false" ht="12.75" hidden="false" customHeight="true" outlineLevel="0" collapsed="false">
      <c r="A21" s="68"/>
      <c r="B21" s="223"/>
      <c r="C21" s="211" t="s">
        <v>267</v>
      </c>
      <c r="D21" s="219"/>
      <c r="E21" s="214"/>
      <c r="F21" s="213" t="s">
        <v>96</v>
      </c>
      <c r="G21" s="213" t="s">
        <v>96</v>
      </c>
      <c r="H21" s="213" t="s">
        <v>96</v>
      </c>
      <c r="I21" s="213" t="s">
        <v>96</v>
      </c>
      <c r="J21" s="215" t="s">
        <v>96</v>
      </c>
      <c r="K21" s="213" t="s">
        <v>96</v>
      </c>
      <c r="L21" s="157" t="s">
        <v>169</v>
      </c>
      <c r="M21" s="215" t="s">
        <v>96</v>
      </c>
      <c r="N21" s="213" t="s">
        <v>96</v>
      </c>
      <c r="O21" s="215" t="s">
        <v>96</v>
      </c>
      <c r="P21" s="215" t="s">
        <v>96</v>
      </c>
      <c r="Q21" s="215" t="s">
        <v>96</v>
      </c>
      <c r="R21" s="213" t="s">
        <v>96</v>
      </c>
      <c r="S21" s="216" t="s">
        <v>96</v>
      </c>
    </row>
    <row r="22" customFormat="false" ht="12.75" hidden="false" customHeight="true" outlineLevel="0" collapsed="false">
      <c r="A22" s="68"/>
      <c r="B22" s="223"/>
      <c r="C22" s="211" t="s">
        <v>268</v>
      </c>
      <c r="D22" s="212" t="s">
        <v>252</v>
      </c>
      <c r="E22" s="214"/>
      <c r="F22" s="213" t="n">
        <v>13.0552767</v>
      </c>
      <c r="G22" s="213"/>
      <c r="H22" s="214"/>
      <c r="I22" s="213"/>
      <c r="J22" s="215" t="n">
        <v>13.0552767</v>
      </c>
      <c r="K22" s="213" t="n">
        <v>35</v>
      </c>
      <c r="L22" s="157" t="s">
        <v>169</v>
      </c>
      <c r="M22" s="215" t="n">
        <v>456.9346845</v>
      </c>
      <c r="N22" s="213" t="n">
        <v>25.63636364</v>
      </c>
      <c r="O22" s="215" t="n">
        <v>11.7141437315707</v>
      </c>
      <c r="P22" s="213" t="s">
        <v>253</v>
      </c>
      <c r="Q22" s="215" t="n">
        <v>11.7141437315707</v>
      </c>
      <c r="R22" s="213" t="n">
        <v>1</v>
      </c>
      <c r="S22" s="216" t="n">
        <v>42.9518603490925</v>
      </c>
    </row>
    <row r="23" customFormat="false" ht="12.75" hidden="false" customHeight="true" outlineLevel="0" collapsed="false">
      <c r="A23" s="68"/>
      <c r="B23" s="223"/>
      <c r="C23" s="211" t="s">
        <v>269</v>
      </c>
      <c r="D23" s="219"/>
      <c r="E23" s="214"/>
      <c r="F23" s="213" t="s">
        <v>96</v>
      </c>
      <c r="G23" s="213" t="s">
        <v>96</v>
      </c>
      <c r="H23" s="214"/>
      <c r="I23" s="213" t="s">
        <v>96</v>
      </c>
      <c r="J23" s="215" t="s">
        <v>96</v>
      </c>
      <c r="K23" s="213" t="s">
        <v>96</v>
      </c>
      <c r="L23" s="157" t="s">
        <v>169</v>
      </c>
      <c r="M23" s="215" t="s">
        <v>96</v>
      </c>
      <c r="N23" s="213" t="s">
        <v>96</v>
      </c>
      <c r="O23" s="215" t="s">
        <v>96</v>
      </c>
      <c r="P23" s="213" t="s">
        <v>96</v>
      </c>
      <c r="Q23" s="215" t="s">
        <v>96</v>
      </c>
      <c r="R23" s="213" t="s">
        <v>96</v>
      </c>
      <c r="S23" s="216" t="s">
        <v>96</v>
      </c>
    </row>
    <row r="24" customFormat="false" ht="12.75" hidden="false" customHeight="true" outlineLevel="0" collapsed="false">
      <c r="A24" s="226"/>
      <c r="B24" s="227"/>
      <c r="C24" s="211" t="s">
        <v>270</v>
      </c>
      <c r="D24" s="219"/>
      <c r="E24" s="214"/>
      <c r="F24" s="213" t="s">
        <v>96</v>
      </c>
      <c r="G24" s="213" t="s">
        <v>96</v>
      </c>
      <c r="H24" s="214"/>
      <c r="I24" s="213" t="s">
        <v>96</v>
      </c>
      <c r="J24" s="215" t="s">
        <v>96</v>
      </c>
      <c r="K24" s="213" t="s">
        <v>96</v>
      </c>
      <c r="L24" s="157" t="s">
        <v>169</v>
      </c>
      <c r="M24" s="215" t="s">
        <v>96</v>
      </c>
      <c r="N24" s="213" t="s">
        <v>96</v>
      </c>
      <c r="O24" s="215" t="s">
        <v>96</v>
      </c>
      <c r="P24" s="213" t="s">
        <v>96</v>
      </c>
      <c r="Q24" s="215" t="s">
        <v>96</v>
      </c>
      <c r="R24" s="213" t="s">
        <v>96</v>
      </c>
      <c r="S24" s="216" t="s">
        <v>96</v>
      </c>
    </row>
    <row r="25" customFormat="false" ht="12" hidden="false" customHeight="true" outlineLevel="0" collapsed="false">
      <c r="A25" s="228" t="s">
        <v>271</v>
      </c>
      <c r="B25" s="211"/>
      <c r="C25" s="211"/>
      <c r="D25" s="229"/>
      <c r="E25" s="230"/>
      <c r="F25" s="231"/>
      <c r="G25" s="231"/>
      <c r="H25" s="230"/>
      <c r="I25" s="231"/>
      <c r="J25" s="232"/>
      <c r="K25" s="231"/>
      <c r="L25" s="233"/>
      <c r="M25" s="215" t="s">
        <v>96</v>
      </c>
      <c r="N25" s="231"/>
      <c r="O25" s="215" t="s">
        <v>96</v>
      </c>
      <c r="P25" s="234" t="s">
        <v>96</v>
      </c>
      <c r="Q25" s="215" t="s">
        <v>96</v>
      </c>
      <c r="R25" s="235"/>
      <c r="S25" s="216" t="s">
        <v>96</v>
      </c>
    </row>
    <row r="26" customFormat="false" ht="12.75" hidden="false" customHeight="true" outlineLevel="0" collapsed="false">
      <c r="A26" s="236" t="s">
        <v>104</v>
      </c>
      <c r="B26" s="237"/>
      <c r="C26" s="237"/>
      <c r="D26" s="238"/>
      <c r="E26" s="239" t="s">
        <v>96</v>
      </c>
      <c r="F26" s="234" t="s">
        <v>96</v>
      </c>
      <c r="G26" s="234" t="s">
        <v>96</v>
      </c>
      <c r="H26" s="239" t="s">
        <v>96</v>
      </c>
      <c r="I26" s="234" t="s">
        <v>96</v>
      </c>
      <c r="J26" s="215" t="s">
        <v>96</v>
      </c>
      <c r="K26" s="234" t="s">
        <v>96</v>
      </c>
      <c r="L26" s="157" t="s">
        <v>169</v>
      </c>
      <c r="M26" s="215" t="s">
        <v>96</v>
      </c>
      <c r="N26" s="234" t="s">
        <v>96</v>
      </c>
      <c r="O26" s="215" t="s">
        <v>96</v>
      </c>
      <c r="P26" s="234" t="s">
        <v>96</v>
      </c>
      <c r="Q26" s="215" t="s">
        <v>96</v>
      </c>
      <c r="R26" s="240" t="s">
        <v>96</v>
      </c>
      <c r="S26" s="216" t="s">
        <v>96</v>
      </c>
    </row>
    <row r="27" customFormat="false" ht="12" hidden="false" customHeight="true" outlineLevel="0" collapsed="false">
      <c r="A27" s="241" t="s">
        <v>272</v>
      </c>
      <c r="B27" s="242"/>
      <c r="C27" s="242"/>
      <c r="D27" s="243"/>
      <c r="E27" s="175"/>
      <c r="F27" s="175"/>
      <c r="G27" s="175"/>
      <c r="H27" s="175"/>
      <c r="I27" s="175"/>
      <c r="J27" s="51"/>
      <c r="K27" s="214"/>
      <c r="L27" s="214"/>
      <c r="M27" s="80" t="n">
        <v>474364.032032116</v>
      </c>
      <c r="N27" s="214"/>
      <c r="O27" s="80" t="n">
        <v>9500.14658048422</v>
      </c>
      <c r="P27" s="224" t="n">
        <v>127.4050329</v>
      </c>
      <c r="Q27" s="80" t="n">
        <v>9372.74154758422</v>
      </c>
      <c r="R27" s="244"/>
      <c r="S27" s="216" t="n">
        <v>34366.7190078088</v>
      </c>
    </row>
    <row r="28" customFormat="false" ht="12.75" hidden="false" customHeight="true" outlineLevel="0" collapsed="false">
      <c r="A28" s="245" t="s">
        <v>273</v>
      </c>
      <c r="B28" s="221" t="s">
        <v>250</v>
      </c>
      <c r="C28" s="211" t="s">
        <v>274</v>
      </c>
      <c r="D28" s="219"/>
      <c r="E28" s="213" t="s">
        <v>96</v>
      </c>
      <c r="F28" s="213" t="s">
        <v>96</v>
      </c>
      <c r="G28" s="213" t="s">
        <v>96</v>
      </c>
      <c r="H28" s="214"/>
      <c r="I28" s="213" t="s">
        <v>96</v>
      </c>
      <c r="J28" s="215" t="s">
        <v>96</v>
      </c>
      <c r="K28" s="213" t="s">
        <v>96</v>
      </c>
      <c r="L28" s="157" t="s">
        <v>169</v>
      </c>
      <c r="M28" s="215" t="s">
        <v>96</v>
      </c>
      <c r="N28" s="213" t="s">
        <v>96</v>
      </c>
      <c r="O28" s="215" t="s">
        <v>96</v>
      </c>
      <c r="P28" s="213" t="s">
        <v>96</v>
      </c>
      <c r="Q28" s="215" t="s">
        <v>96</v>
      </c>
      <c r="R28" s="213" t="s">
        <v>96</v>
      </c>
      <c r="S28" s="216" t="s">
        <v>96</v>
      </c>
    </row>
    <row r="29" customFormat="false" ht="12.75" hidden="false" customHeight="true" outlineLevel="0" collapsed="false">
      <c r="A29" s="68" t="s">
        <v>254</v>
      </c>
      <c r="B29" s="223" t="s">
        <v>255</v>
      </c>
      <c r="C29" s="211" t="s">
        <v>275</v>
      </c>
      <c r="D29" s="212" t="s">
        <v>252</v>
      </c>
      <c r="E29" s="213" t="s">
        <v>96</v>
      </c>
      <c r="F29" s="213" t="s">
        <v>133</v>
      </c>
      <c r="G29" s="213" t="s">
        <v>96</v>
      </c>
      <c r="H29" s="214"/>
      <c r="I29" s="213" t="s">
        <v>133</v>
      </c>
      <c r="J29" s="215" t="s">
        <v>132</v>
      </c>
      <c r="K29" s="213" t="s">
        <v>96</v>
      </c>
      <c r="L29" s="157" t="s">
        <v>169</v>
      </c>
      <c r="M29" s="215" t="s">
        <v>132</v>
      </c>
      <c r="N29" s="213"/>
      <c r="O29" s="215" t="s">
        <v>132</v>
      </c>
      <c r="P29" s="224" t="s">
        <v>96</v>
      </c>
      <c r="Q29" s="215" t="s">
        <v>132</v>
      </c>
      <c r="R29" s="213" t="n">
        <v>1</v>
      </c>
      <c r="S29" s="216" t="s">
        <v>132</v>
      </c>
    </row>
    <row r="30" customFormat="false" ht="12.75" hidden="false" customHeight="true" outlineLevel="0" collapsed="false">
      <c r="A30" s="68"/>
      <c r="B30" s="223"/>
      <c r="C30" s="211" t="s">
        <v>276</v>
      </c>
      <c r="D30" s="212" t="s">
        <v>252</v>
      </c>
      <c r="E30" s="213" t="s">
        <v>96</v>
      </c>
      <c r="F30" s="213" t="n">
        <v>215.4568702</v>
      </c>
      <c r="G30" s="213" t="s">
        <v>96</v>
      </c>
      <c r="H30" s="213" t="s">
        <v>96</v>
      </c>
      <c r="I30" s="213" t="s">
        <v>96</v>
      </c>
      <c r="J30" s="215" t="n">
        <v>215.4568702</v>
      </c>
      <c r="K30" s="213" t="n">
        <v>26.2624</v>
      </c>
      <c r="L30" s="157" t="s">
        <v>169</v>
      </c>
      <c r="M30" s="215" t="n">
        <v>5658.41450794048</v>
      </c>
      <c r="N30" s="213" t="n">
        <v>25.63636364</v>
      </c>
      <c r="O30" s="215" t="n">
        <v>145.061171951414</v>
      </c>
      <c r="P30" s="213" t="s">
        <v>253</v>
      </c>
      <c r="Q30" s="215" t="n">
        <v>145.061171951414</v>
      </c>
      <c r="R30" s="213" t="n">
        <v>1</v>
      </c>
      <c r="S30" s="216" t="n">
        <v>531.890963821851</v>
      </c>
    </row>
    <row r="31" customFormat="false" ht="12.75" hidden="false" customHeight="true" outlineLevel="0" collapsed="false">
      <c r="A31" s="68"/>
      <c r="B31" s="223"/>
      <c r="C31" s="211" t="s">
        <v>277</v>
      </c>
      <c r="D31" s="219"/>
      <c r="E31" s="213" t="s">
        <v>96</v>
      </c>
      <c r="F31" s="213" t="s">
        <v>96</v>
      </c>
      <c r="G31" s="213" t="s">
        <v>96</v>
      </c>
      <c r="H31" s="213" t="s">
        <v>96</v>
      </c>
      <c r="I31" s="213" t="s">
        <v>96</v>
      </c>
      <c r="J31" s="215" t="s">
        <v>96</v>
      </c>
      <c r="K31" s="213" t="s">
        <v>96</v>
      </c>
      <c r="L31" s="157" t="s">
        <v>169</v>
      </c>
      <c r="M31" s="215" t="s">
        <v>96</v>
      </c>
      <c r="N31" s="213" t="s">
        <v>96</v>
      </c>
      <c r="O31" s="215" t="s">
        <v>96</v>
      </c>
      <c r="P31" s="213" t="s">
        <v>96</v>
      </c>
      <c r="Q31" s="215" t="s">
        <v>96</v>
      </c>
      <c r="R31" s="213" t="s">
        <v>96</v>
      </c>
      <c r="S31" s="216" t="s">
        <v>96</v>
      </c>
    </row>
    <row r="32" customFormat="false" ht="12.75" hidden="false" customHeight="true" outlineLevel="0" collapsed="false">
      <c r="A32" s="68"/>
      <c r="B32" s="223"/>
      <c r="C32" s="211" t="s">
        <v>278</v>
      </c>
      <c r="D32" s="212" t="s">
        <v>252</v>
      </c>
      <c r="E32" s="213" t="s">
        <v>96</v>
      </c>
      <c r="F32" s="213" t="n">
        <v>4</v>
      </c>
      <c r="G32" s="213" t="s">
        <v>96</v>
      </c>
      <c r="H32" s="214"/>
      <c r="I32" s="213" t="s">
        <v>133</v>
      </c>
      <c r="J32" s="215" t="n">
        <v>4</v>
      </c>
      <c r="K32" s="213" t="n">
        <v>20.1</v>
      </c>
      <c r="L32" s="157" t="s">
        <v>169</v>
      </c>
      <c r="M32" s="215" t="n">
        <v>80.4</v>
      </c>
      <c r="N32" s="213" t="n">
        <v>28.36363636</v>
      </c>
      <c r="O32" s="215" t="n">
        <v>2.280436363344</v>
      </c>
      <c r="P32" s="213" t="s">
        <v>253</v>
      </c>
      <c r="Q32" s="215" t="n">
        <v>2.280436363344</v>
      </c>
      <c r="R32" s="213" t="n">
        <v>1</v>
      </c>
      <c r="S32" s="216" t="n">
        <v>8.361599998928</v>
      </c>
    </row>
    <row r="33" customFormat="false" ht="12.75" hidden="false" customHeight="true" outlineLevel="0" collapsed="false">
      <c r="A33" s="68"/>
      <c r="B33" s="223"/>
      <c r="C33" s="211" t="s">
        <v>279</v>
      </c>
      <c r="D33" s="219"/>
      <c r="E33" s="213" t="s">
        <v>96</v>
      </c>
      <c r="F33" s="213" t="s">
        <v>96</v>
      </c>
      <c r="G33" s="213" t="s">
        <v>96</v>
      </c>
      <c r="H33" s="214"/>
      <c r="I33" s="213" t="s">
        <v>96</v>
      </c>
      <c r="J33" s="215" t="s">
        <v>96</v>
      </c>
      <c r="K33" s="213" t="s">
        <v>96</v>
      </c>
      <c r="L33" s="157" t="s">
        <v>169</v>
      </c>
      <c r="M33" s="215" t="s">
        <v>96</v>
      </c>
      <c r="N33" s="213" t="s">
        <v>96</v>
      </c>
      <c r="O33" s="215" t="s">
        <v>96</v>
      </c>
      <c r="P33" s="213" t="s">
        <v>96</v>
      </c>
      <c r="Q33" s="215" t="s">
        <v>96</v>
      </c>
      <c r="R33" s="213" t="s">
        <v>96</v>
      </c>
      <c r="S33" s="216" t="s">
        <v>96</v>
      </c>
    </row>
    <row r="34" customFormat="false" ht="12.75" hidden="false" customHeight="true" outlineLevel="0" collapsed="false">
      <c r="A34" s="68"/>
      <c r="B34" s="227"/>
      <c r="C34" s="211" t="s">
        <v>280</v>
      </c>
      <c r="D34" s="219"/>
      <c r="E34" s="213" t="s">
        <v>96</v>
      </c>
      <c r="F34" s="213" t="s">
        <v>96</v>
      </c>
      <c r="G34" s="213" t="s">
        <v>96</v>
      </c>
      <c r="H34" s="214"/>
      <c r="I34" s="213" t="s">
        <v>96</v>
      </c>
      <c r="J34" s="215" t="s">
        <v>96</v>
      </c>
      <c r="K34" s="213" t="s">
        <v>96</v>
      </c>
      <c r="L34" s="157" t="s">
        <v>169</v>
      </c>
      <c r="M34" s="215" t="s">
        <v>96</v>
      </c>
      <c r="N34" s="213" t="s">
        <v>96</v>
      </c>
      <c r="O34" s="215" t="s">
        <v>96</v>
      </c>
      <c r="P34" s="213" t="s">
        <v>96</v>
      </c>
      <c r="Q34" s="215" t="s">
        <v>96</v>
      </c>
      <c r="R34" s="213" t="s">
        <v>96</v>
      </c>
      <c r="S34" s="216" t="s">
        <v>96</v>
      </c>
    </row>
    <row r="35" customFormat="false" ht="12.75" hidden="false" customHeight="true" outlineLevel="0" collapsed="false">
      <c r="A35" s="68"/>
      <c r="B35" s="221" t="s">
        <v>281</v>
      </c>
      <c r="C35" s="242" t="s">
        <v>282</v>
      </c>
      <c r="D35" s="219"/>
      <c r="E35" s="214"/>
      <c r="F35" s="213" t="s">
        <v>96</v>
      </c>
      <c r="G35" s="213" t="s">
        <v>96</v>
      </c>
      <c r="H35" s="214"/>
      <c r="I35" s="213" t="s">
        <v>96</v>
      </c>
      <c r="J35" s="215" t="s">
        <v>96</v>
      </c>
      <c r="K35" s="213" t="s">
        <v>96</v>
      </c>
      <c r="L35" s="157" t="s">
        <v>169</v>
      </c>
      <c r="M35" s="215" t="s">
        <v>96</v>
      </c>
      <c r="N35" s="213" t="s">
        <v>96</v>
      </c>
      <c r="O35" s="215" t="s">
        <v>96</v>
      </c>
      <c r="P35" s="213" t="s">
        <v>96</v>
      </c>
      <c r="Q35" s="215" t="s">
        <v>96</v>
      </c>
      <c r="R35" s="213" t="s">
        <v>96</v>
      </c>
      <c r="S35" s="216" t="s">
        <v>96</v>
      </c>
    </row>
    <row r="36" customFormat="false" ht="12.75" hidden="false" customHeight="true" outlineLevel="0" collapsed="false">
      <c r="A36" s="226"/>
      <c r="B36" s="227" t="s">
        <v>255</v>
      </c>
      <c r="C36" s="211" t="s">
        <v>283</v>
      </c>
      <c r="D36" s="219"/>
      <c r="E36" s="214"/>
      <c r="F36" s="213" t="s">
        <v>96</v>
      </c>
      <c r="G36" s="213" t="s">
        <v>96</v>
      </c>
      <c r="H36" s="214"/>
      <c r="I36" s="213" t="s">
        <v>96</v>
      </c>
      <c r="J36" s="215" t="s">
        <v>96</v>
      </c>
      <c r="K36" s="213" t="s">
        <v>96</v>
      </c>
      <c r="L36" s="157" t="s">
        <v>169</v>
      </c>
      <c r="M36" s="215" t="s">
        <v>96</v>
      </c>
      <c r="N36" s="213" t="s">
        <v>96</v>
      </c>
      <c r="O36" s="215" t="s">
        <v>96</v>
      </c>
      <c r="P36" s="213" t="s">
        <v>96</v>
      </c>
      <c r="Q36" s="215" t="s">
        <v>96</v>
      </c>
      <c r="R36" s="213" t="s">
        <v>96</v>
      </c>
      <c r="S36" s="216" t="s">
        <v>96</v>
      </c>
    </row>
    <row r="37" customFormat="false" ht="12" hidden="false" customHeight="true" outlineLevel="0" collapsed="false">
      <c r="A37" s="228" t="s">
        <v>284</v>
      </c>
      <c r="B37" s="211"/>
      <c r="C37" s="211"/>
      <c r="D37" s="229"/>
      <c r="E37" s="230"/>
      <c r="F37" s="231"/>
      <c r="G37" s="231"/>
      <c r="H37" s="230"/>
      <c r="I37" s="231"/>
      <c r="J37" s="232"/>
      <c r="K37" s="231"/>
      <c r="L37" s="233"/>
      <c r="M37" s="215" t="n">
        <v>44749.997368</v>
      </c>
      <c r="N37" s="231"/>
      <c r="O37" s="215" t="n">
        <v>583.354583892123</v>
      </c>
      <c r="P37" s="215" t="s">
        <v>96</v>
      </c>
      <c r="Q37" s="215" t="n">
        <v>583.354583892123</v>
      </c>
      <c r="R37" s="231"/>
      <c r="S37" s="216" t="n">
        <v>2138.96680760445</v>
      </c>
    </row>
    <row r="38" customFormat="false" ht="12.75" hidden="false" customHeight="true" outlineLevel="0" collapsed="false">
      <c r="A38" s="236" t="s">
        <v>285</v>
      </c>
      <c r="B38" s="237"/>
      <c r="C38" s="237"/>
      <c r="D38" s="246" t="s">
        <v>286</v>
      </c>
      <c r="E38" s="247" t="n">
        <v>44749.997368</v>
      </c>
      <c r="F38" s="234" t="s">
        <v>96</v>
      </c>
      <c r="G38" s="234" t="s">
        <v>96</v>
      </c>
      <c r="H38" s="239" t="s">
        <v>96</v>
      </c>
      <c r="I38" s="234" t="s">
        <v>96</v>
      </c>
      <c r="J38" s="215" t="n">
        <v>44749.997368</v>
      </c>
      <c r="K38" s="234" t="n">
        <v>1</v>
      </c>
      <c r="L38" s="157" t="s">
        <v>169</v>
      </c>
      <c r="M38" s="215" t="n">
        <v>44749.997368</v>
      </c>
      <c r="N38" s="234" t="n">
        <v>13.03585739</v>
      </c>
      <c r="O38" s="215" t="n">
        <v>583.354583892123</v>
      </c>
      <c r="P38" s="215" t="s">
        <v>96</v>
      </c>
      <c r="Q38" s="215" t="n">
        <v>583.354583892123</v>
      </c>
      <c r="R38" s="234" t="n">
        <v>1</v>
      </c>
      <c r="S38" s="216" t="n">
        <v>2138.96680760445</v>
      </c>
    </row>
    <row r="39" customFormat="false" ht="12" hidden="false" customHeight="true" outlineLevel="0" collapsed="false">
      <c r="A39" s="241" t="s">
        <v>287</v>
      </c>
      <c r="B39" s="242"/>
      <c r="C39" s="242"/>
      <c r="D39" s="243"/>
      <c r="E39" s="175"/>
      <c r="F39" s="175"/>
      <c r="G39" s="175"/>
      <c r="H39" s="175"/>
      <c r="I39" s="175"/>
      <c r="J39" s="175"/>
      <c r="K39" s="214"/>
      <c r="L39" s="214"/>
      <c r="M39" s="215" t="n">
        <v>50488.8118759405</v>
      </c>
      <c r="N39" s="214"/>
      <c r="O39" s="215" t="n">
        <v>730.696192206881</v>
      </c>
      <c r="P39" s="215" t="s">
        <v>288</v>
      </c>
      <c r="Q39" s="215" t="n">
        <v>730.696192206881</v>
      </c>
      <c r="R39" s="214"/>
      <c r="S39" s="131" t="n">
        <v>2679.21937142523</v>
      </c>
    </row>
    <row r="40" customFormat="false" ht="12.75" hidden="false" customHeight="true" outlineLevel="0" collapsed="false">
      <c r="A40" s="241" t="s">
        <v>289</v>
      </c>
      <c r="B40" s="248"/>
      <c r="C40" s="249" t="s">
        <v>290</v>
      </c>
      <c r="D40" s="212" t="s">
        <v>286</v>
      </c>
      <c r="E40" s="213" t="s">
        <v>96</v>
      </c>
      <c r="F40" s="213" t="n">
        <v>108915.0317</v>
      </c>
      <c r="G40" s="213" t="s">
        <v>96</v>
      </c>
      <c r="H40" s="214"/>
      <c r="I40" s="213" t="s">
        <v>253</v>
      </c>
      <c r="J40" s="215" t="n">
        <v>108915.0317</v>
      </c>
      <c r="K40" s="213" t="n">
        <v>1</v>
      </c>
      <c r="L40" s="157" t="s">
        <v>169</v>
      </c>
      <c r="M40" s="215" t="n">
        <v>108915.0317</v>
      </c>
      <c r="N40" s="213" t="n">
        <v>15</v>
      </c>
      <c r="O40" s="215" t="n">
        <v>1633.7254755</v>
      </c>
      <c r="P40" s="215" t="s">
        <v>96</v>
      </c>
      <c r="Q40" s="215" t="n">
        <v>1633.7254755</v>
      </c>
      <c r="R40" s="213" t="n">
        <v>1</v>
      </c>
      <c r="S40" s="216" t="n">
        <v>5990.3267435</v>
      </c>
    </row>
    <row r="41" customFormat="false" ht="12" hidden="false" customHeight="true" outlineLevel="0" collapsed="false">
      <c r="A41" s="250" t="s">
        <v>291</v>
      </c>
      <c r="B41" s="250"/>
      <c r="C41" s="250"/>
      <c r="D41" s="251"/>
      <c r="E41" s="252"/>
      <c r="F41" s="252"/>
      <c r="G41" s="252"/>
      <c r="H41" s="253"/>
      <c r="I41" s="252"/>
      <c r="J41" s="148"/>
      <c r="K41" s="252"/>
      <c r="L41" s="254"/>
      <c r="M41" s="80" t="s">
        <v>96</v>
      </c>
      <c r="N41" s="252"/>
      <c r="O41" s="80" t="s">
        <v>96</v>
      </c>
      <c r="P41" s="80" t="s">
        <v>96</v>
      </c>
      <c r="Q41" s="80" t="s">
        <v>96</v>
      </c>
      <c r="R41" s="252"/>
      <c r="S41" s="216" t="s">
        <v>96</v>
      </c>
    </row>
    <row r="42" customFormat="false" ht="12.75" hidden="false" customHeight="true" outlineLevel="0" collapsed="false">
      <c r="A42" s="255" t="s">
        <v>104</v>
      </c>
      <c r="B42" s="255"/>
      <c r="C42" s="255"/>
      <c r="D42" s="256"/>
      <c r="E42" s="145" t="s">
        <v>96</v>
      </c>
      <c r="F42" s="145" t="s">
        <v>96</v>
      </c>
      <c r="G42" s="145" t="s">
        <v>96</v>
      </c>
      <c r="H42" s="257" t="s">
        <v>96</v>
      </c>
      <c r="I42" s="145" t="s">
        <v>96</v>
      </c>
      <c r="J42" s="80" t="s">
        <v>96</v>
      </c>
      <c r="K42" s="145" t="s">
        <v>96</v>
      </c>
      <c r="L42" s="157" t="s">
        <v>169</v>
      </c>
      <c r="M42" s="80" t="s">
        <v>96</v>
      </c>
      <c r="N42" s="145" t="s">
        <v>96</v>
      </c>
      <c r="O42" s="80" t="s">
        <v>96</v>
      </c>
      <c r="P42" s="80" t="s">
        <v>96</v>
      </c>
      <c r="Q42" s="80" t="s">
        <v>96</v>
      </c>
      <c r="R42" s="145" t="s">
        <v>96</v>
      </c>
      <c r="S42" s="216" t="s">
        <v>96</v>
      </c>
    </row>
    <row r="43" customFormat="false" ht="12" hidden="false" customHeight="true" outlineLevel="0" collapsed="false">
      <c r="A43" s="250" t="s">
        <v>292</v>
      </c>
      <c r="B43" s="250"/>
      <c r="C43" s="250"/>
      <c r="D43" s="251"/>
      <c r="E43" s="252"/>
      <c r="F43" s="252"/>
      <c r="G43" s="252"/>
      <c r="H43" s="253"/>
      <c r="I43" s="252"/>
      <c r="J43" s="148"/>
      <c r="K43" s="252"/>
      <c r="L43" s="258"/>
      <c r="M43" s="80" t="n">
        <v>108915.0317</v>
      </c>
      <c r="N43" s="252"/>
      <c r="O43" s="80" t="n">
        <v>1633.7254755</v>
      </c>
      <c r="P43" s="80" t="s">
        <v>96</v>
      </c>
      <c r="Q43" s="80" t="n">
        <v>1633.7254755</v>
      </c>
      <c r="R43" s="252"/>
      <c r="S43" s="216" t="n">
        <v>5990.3267435</v>
      </c>
    </row>
    <row r="44" customFormat="false" ht="13.5" hidden="false" customHeight="true" outlineLevel="0" collapsed="false">
      <c r="A44" s="259" t="s">
        <v>293</v>
      </c>
      <c r="B44" s="260"/>
      <c r="C44" s="260"/>
      <c r="D44" s="261"/>
      <c r="E44" s="261"/>
      <c r="F44" s="261"/>
      <c r="G44" s="261"/>
      <c r="H44" s="261"/>
      <c r="I44" s="261"/>
      <c r="J44" s="261"/>
      <c r="K44" s="262"/>
      <c r="L44" s="262"/>
      <c r="M44" s="109" t="n">
        <v>633767.875608056</v>
      </c>
      <c r="N44" s="263"/>
      <c r="O44" s="109" t="n">
        <v>11864.5682481911</v>
      </c>
      <c r="P44" s="109" t="n">
        <v>127.4050329</v>
      </c>
      <c r="Q44" s="109" t="n">
        <v>11737.1632152911</v>
      </c>
      <c r="R44" s="263"/>
      <c r="S44" s="264" t="n">
        <v>43036.265122734</v>
      </c>
    </row>
    <row r="45" customFormat="false" ht="12" hidden="false" customHeight="true" outlineLevel="0" collapsed="false">
      <c r="A45" s="228" t="s">
        <v>294</v>
      </c>
      <c r="B45" s="211"/>
      <c r="C45" s="211"/>
      <c r="D45" s="214"/>
      <c r="E45" s="214"/>
      <c r="F45" s="214"/>
      <c r="G45" s="214"/>
      <c r="H45" s="214"/>
      <c r="I45" s="214"/>
      <c r="J45" s="214"/>
      <c r="K45" s="214"/>
      <c r="L45" s="214"/>
      <c r="M45" s="215" t="s">
        <v>96</v>
      </c>
      <c r="N45" s="214"/>
      <c r="O45" s="215" t="s">
        <v>96</v>
      </c>
      <c r="P45" s="215" t="s">
        <v>96</v>
      </c>
      <c r="Q45" s="215" t="s">
        <v>96</v>
      </c>
      <c r="R45" s="214"/>
      <c r="S45" s="216" t="s">
        <v>96</v>
      </c>
    </row>
    <row r="46" customFormat="false" ht="12.75" hidden="false" customHeight="true" outlineLevel="0" collapsed="false">
      <c r="A46" s="265"/>
      <c r="B46" s="266"/>
      <c r="C46" s="249" t="s">
        <v>295</v>
      </c>
      <c r="D46" s="219"/>
      <c r="E46" s="213" t="s">
        <v>96</v>
      </c>
      <c r="F46" s="213" t="s">
        <v>96</v>
      </c>
      <c r="G46" s="213" t="s">
        <v>96</v>
      </c>
      <c r="H46" s="214"/>
      <c r="I46" s="213" t="s">
        <v>96</v>
      </c>
      <c r="J46" s="215" t="s">
        <v>96</v>
      </c>
      <c r="K46" s="213" t="s">
        <v>96</v>
      </c>
      <c r="L46" s="157" t="s">
        <v>169</v>
      </c>
      <c r="M46" s="215" t="s">
        <v>96</v>
      </c>
      <c r="N46" s="213" t="s">
        <v>96</v>
      </c>
      <c r="O46" s="215" t="s">
        <v>96</v>
      </c>
      <c r="P46" s="213" t="s">
        <v>96</v>
      </c>
      <c r="Q46" s="215" t="s">
        <v>96</v>
      </c>
      <c r="R46" s="213" t="s">
        <v>96</v>
      </c>
      <c r="S46" s="216" t="s">
        <v>96</v>
      </c>
    </row>
    <row r="47" customFormat="false" ht="12.75" hidden="false" customHeight="true" outlineLevel="0" collapsed="false">
      <c r="A47" s="267"/>
      <c r="B47" s="268"/>
      <c r="C47" s="269" t="s">
        <v>296</v>
      </c>
      <c r="D47" s="219"/>
      <c r="E47" s="213" t="s">
        <v>96</v>
      </c>
      <c r="F47" s="213" t="s">
        <v>96</v>
      </c>
      <c r="G47" s="213" t="s">
        <v>96</v>
      </c>
      <c r="H47" s="214"/>
      <c r="I47" s="213" t="s">
        <v>96</v>
      </c>
      <c r="J47" s="215" t="s">
        <v>96</v>
      </c>
      <c r="K47" s="213" t="s">
        <v>96</v>
      </c>
      <c r="L47" s="157" t="s">
        <v>169</v>
      </c>
      <c r="M47" s="215" t="s">
        <v>96</v>
      </c>
      <c r="N47" s="213" t="s">
        <v>96</v>
      </c>
      <c r="O47" s="215" t="s">
        <v>96</v>
      </c>
      <c r="P47" s="213" t="s">
        <v>96</v>
      </c>
      <c r="Q47" s="215" t="s">
        <v>96</v>
      </c>
      <c r="R47" s="213" t="s">
        <v>96</v>
      </c>
      <c r="S47" s="216" t="s">
        <v>96</v>
      </c>
    </row>
    <row r="48" customFormat="false" ht="12.75" hidden="false" customHeight="true" outlineLevel="0" collapsed="false">
      <c r="A48" s="270"/>
      <c r="B48" s="271"/>
      <c r="C48" s="272" t="s">
        <v>297</v>
      </c>
      <c r="D48" s="273"/>
      <c r="E48" s="274" t="s">
        <v>96</v>
      </c>
      <c r="F48" s="274" t="s">
        <v>96</v>
      </c>
      <c r="G48" s="274" t="s">
        <v>96</v>
      </c>
      <c r="H48" s="275"/>
      <c r="I48" s="274" t="s">
        <v>96</v>
      </c>
      <c r="J48" s="109" t="s">
        <v>96</v>
      </c>
      <c r="K48" s="274" t="s">
        <v>96</v>
      </c>
      <c r="L48" s="276" t="s">
        <v>169</v>
      </c>
      <c r="M48" s="109" t="s">
        <v>96</v>
      </c>
      <c r="N48" s="277" t="s">
        <v>96</v>
      </c>
      <c r="O48" s="109" t="s">
        <v>96</v>
      </c>
      <c r="P48" s="277" t="s">
        <v>96</v>
      </c>
      <c r="Q48" s="109" t="s">
        <v>96</v>
      </c>
      <c r="R48" s="277" t="s">
        <v>96</v>
      </c>
      <c r="S48" s="264" t="s">
        <v>96</v>
      </c>
    </row>
    <row r="49" customFormat="false" ht="12" hidden="false" customHeight="true" outlineLevel="0" collapsed="false"/>
    <row r="50" customFormat="false" ht="13.5" hidden="false" customHeight="true" outlineLevel="0" collapsed="false">
      <c r="A50" s="278" t="s">
        <v>298</v>
      </c>
    </row>
    <row r="51" customFormat="false" ht="13.5" hidden="false" customHeight="true" outlineLevel="0" collapsed="false">
      <c r="A51" s="278" t="s">
        <v>299</v>
      </c>
    </row>
    <row r="52" customFormat="false" ht="13.5" hidden="false" customHeight="true" outlineLevel="0" collapsed="false">
      <c r="A52" s="278" t="s">
        <v>300</v>
      </c>
    </row>
    <row r="53" customFormat="false" ht="13.5" hidden="false" customHeight="true" outlineLevel="0" collapsed="false"/>
    <row r="54" customFormat="false" ht="12" hidden="false" customHeight="true" outlineLevel="0" collapsed="false">
      <c r="A54" s="279" t="s">
        <v>143</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301</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64" t="s">
        <v>302</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4</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5</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6</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7</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8</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 hidden="false" customHeight="true" outlineLevel="0" collapsed="false">
      <c r="A64" s="31" t="s">
        <v>309</v>
      </c>
      <c r="B64" s="31"/>
      <c r="C64" s="31"/>
      <c r="D64" s="31"/>
      <c r="E64" s="31"/>
      <c r="F64" s="31"/>
      <c r="G64" s="31"/>
      <c r="H64" s="31"/>
      <c r="I64" s="31"/>
      <c r="J64" s="31"/>
      <c r="K64" s="31"/>
      <c r="L64" s="31"/>
      <c r="M64" s="31"/>
      <c r="N64" s="31"/>
      <c r="O64" s="31"/>
      <c r="P64" s="31"/>
      <c r="Q64" s="31"/>
      <c r="R64" s="31"/>
      <c r="S64" s="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4" t="s">
        <v>77</v>
      </c>
    </row>
    <row r="2" customFormat="false" ht="15.75" hidden="false" customHeight="true" outlineLevel="0" collapsed="false">
      <c r="A2" s="4" t="s">
        <v>220</v>
      </c>
      <c r="H2" s="114" t="s">
        <v>79</v>
      </c>
    </row>
    <row r="3" customFormat="false" ht="12" hidden="false" customHeight="true" outlineLevel="0" collapsed="false">
      <c r="G3" s="114"/>
      <c r="H3" s="114" t="s">
        <v>80</v>
      </c>
    </row>
    <row r="4" customFormat="false" ht="12.75" hidden="false" customHeight="true" outlineLevel="0" collapsed="false">
      <c r="A4" s="33"/>
      <c r="B4" s="33"/>
      <c r="C4" s="280"/>
      <c r="D4" s="280"/>
      <c r="E4" s="280"/>
      <c r="F4" s="141"/>
      <c r="G4" s="141"/>
      <c r="H4" s="141"/>
    </row>
    <row r="5" customFormat="false" ht="25.5" hidden="false" customHeight="true" outlineLevel="0" collapsed="false">
      <c r="A5" s="153" t="s">
        <v>221</v>
      </c>
      <c r="B5" s="281" t="s">
        <v>311</v>
      </c>
      <c r="C5" s="281"/>
      <c r="D5" s="281"/>
      <c r="E5" s="282" t="s">
        <v>312</v>
      </c>
      <c r="F5" s="282"/>
      <c r="G5" s="283" t="s">
        <v>313</v>
      </c>
      <c r="H5" s="283"/>
    </row>
    <row r="6" customFormat="false" ht="12.75" hidden="false" customHeight="true" outlineLevel="0" collapsed="false">
      <c r="A6" s="284"/>
      <c r="B6" s="285"/>
      <c r="C6" s="286" t="s">
        <v>314</v>
      </c>
      <c r="D6" s="287"/>
      <c r="E6" s="287"/>
      <c r="F6" s="287"/>
      <c r="G6" s="287"/>
      <c r="H6" s="288"/>
    </row>
    <row r="7" customFormat="false" ht="29.25" hidden="false" customHeight="true" outlineLevel="0" collapsed="false">
      <c r="A7" s="284"/>
      <c r="B7" s="289" t="s">
        <v>315</v>
      </c>
      <c r="C7" s="286"/>
      <c r="D7" s="290" t="s">
        <v>316</v>
      </c>
      <c r="E7" s="291" t="s">
        <v>317</v>
      </c>
      <c r="F7" s="290" t="s">
        <v>316</v>
      </c>
      <c r="G7" s="291" t="s">
        <v>317</v>
      </c>
      <c r="H7" s="292" t="s">
        <v>316</v>
      </c>
    </row>
    <row r="8" customFormat="false" ht="15" hidden="false" customHeight="true" outlineLevel="0" collapsed="false">
      <c r="A8" s="284"/>
      <c r="B8" s="293" t="s">
        <v>318</v>
      </c>
      <c r="C8" s="293" t="s">
        <v>318</v>
      </c>
      <c r="D8" s="293" t="s">
        <v>89</v>
      </c>
      <c r="E8" s="293" t="s">
        <v>318</v>
      </c>
      <c r="F8" s="293" t="s">
        <v>89</v>
      </c>
      <c r="G8" s="294" t="s">
        <v>319</v>
      </c>
      <c r="H8" s="295" t="s">
        <v>319</v>
      </c>
    </row>
    <row r="9" customFormat="false" ht="12.75" hidden="false" customHeight="true" outlineLevel="0" collapsed="false">
      <c r="A9" s="296" t="s">
        <v>320</v>
      </c>
      <c r="B9" s="85" t="n">
        <v>474.364032032116</v>
      </c>
      <c r="C9" s="297" t="n">
        <v>473.356586005</v>
      </c>
      <c r="D9" s="85" t="n">
        <v>34366.7190078088</v>
      </c>
      <c r="E9" s="85" t="n">
        <v>463.262403634862</v>
      </c>
      <c r="F9" s="85" t="n">
        <v>34020.5828582291</v>
      </c>
      <c r="G9" s="85" t="n">
        <v>2.17893407514545</v>
      </c>
      <c r="H9" s="85" t="n">
        <v>1.01743156788977</v>
      </c>
    </row>
    <row r="10" customFormat="false" ht="13.5" hidden="false" customHeight="true" outlineLevel="0" collapsed="false">
      <c r="A10" s="298" t="s">
        <v>321</v>
      </c>
      <c r="B10" s="85" t="n">
        <v>50.4888118759405</v>
      </c>
      <c r="C10" s="299"/>
      <c r="D10" s="85" t="n">
        <v>2679.21937142523</v>
      </c>
      <c r="E10" s="85" t="n">
        <v>6.05297920001</v>
      </c>
      <c r="F10" s="85" t="n">
        <v>569.784044804323</v>
      </c>
      <c r="G10" s="85" t="n">
        <v>-100</v>
      </c>
      <c r="H10" s="85" t="n">
        <v>370.21663661104</v>
      </c>
    </row>
    <row r="11" customFormat="false" ht="12" hidden="false" customHeight="true" outlineLevel="0" collapsed="false">
      <c r="A11" s="102" t="s">
        <v>172</v>
      </c>
      <c r="B11" s="85" t="n">
        <v>108.9150317</v>
      </c>
      <c r="C11" s="297" t="n">
        <v>108.9150317</v>
      </c>
      <c r="D11" s="85" t="n">
        <v>5990.3267435</v>
      </c>
      <c r="E11" s="85" t="n">
        <v>108.14391168242</v>
      </c>
      <c r="F11" s="85" t="n">
        <v>5947.9151425331</v>
      </c>
      <c r="G11" s="85" t="n">
        <v>0.713049866223174</v>
      </c>
      <c r="H11" s="85" t="n">
        <v>0.71304986622318</v>
      </c>
    </row>
    <row r="12" customFormat="false" ht="13.5" hidden="false" customHeight="true" outlineLevel="0" collapsed="false">
      <c r="A12" s="298" t="s">
        <v>322</v>
      </c>
      <c r="B12" s="300" t="s">
        <v>96</v>
      </c>
      <c r="C12" s="301" t="n">
        <v>44.749997368</v>
      </c>
      <c r="D12" s="302" t="s">
        <v>96</v>
      </c>
      <c r="E12" s="85" t="n">
        <v>46.847940304</v>
      </c>
      <c r="F12" s="85" t="n">
        <v>2138.60317735552</v>
      </c>
      <c r="G12" s="85" t="n">
        <v>-4.47819674117215</v>
      </c>
      <c r="H12" s="85" t="n">
        <v>-100</v>
      </c>
    </row>
    <row r="13" customFormat="false" ht="14.25" hidden="false" customHeight="true" outlineLevel="0" collapsed="false">
      <c r="A13" s="303" t="s">
        <v>323</v>
      </c>
      <c r="B13" s="304" t="n">
        <v>633.767875608056</v>
      </c>
      <c r="C13" s="304" t="n">
        <v>627.021615073</v>
      </c>
      <c r="D13" s="304" t="n">
        <v>43036.265122734</v>
      </c>
      <c r="E13" s="304" t="n">
        <v>624.307234821292</v>
      </c>
      <c r="F13" s="304" t="n">
        <v>42676.8852229221</v>
      </c>
      <c r="G13" s="304" t="n">
        <v>0.434782764048039</v>
      </c>
      <c r="H13" s="304" t="n">
        <v>0.84209496062032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5" t="s">
        <v>324</v>
      </c>
    </row>
    <row r="16" customFormat="false" ht="12.75" hidden="false" customHeight="true" outlineLevel="0" collapsed="false">
      <c r="A16" s="306" t="s">
        <v>325</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6</v>
      </c>
      <c r="B18" s="308"/>
      <c r="C18" s="308"/>
      <c r="D18" s="308"/>
      <c r="E18" s="308"/>
      <c r="F18" s="308"/>
      <c r="G18" s="308"/>
      <c r="H18" s="308"/>
    </row>
    <row r="19" customFormat="false" ht="29.25" hidden="false" customHeight="true" outlineLevel="0" collapsed="false">
      <c r="A19" s="309" t="s">
        <v>327</v>
      </c>
      <c r="B19" s="309"/>
      <c r="C19" s="309"/>
      <c r="D19" s="309"/>
      <c r="E19" s="309"/>
      <c r="F19" s="309"/>
      <c r="G19" s="309"/>
      <c r="H19" s="309"/>
    </row>
    <row r="20" customFormat="false" ht="13.5" hidden="false" customHeight="true" outlineLevel="0" collapsed="false">
      <c r="A20" s="310" t="s">
        <v>328</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29</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43</v>
      </c>
      <c r="B26" s="313"/>
      <c r="C26" s="313"/>
      <c r="D26" s="313"/>
      <c r="E26" s="313"/>
      <c r="F26" s="313"/>
      <c r="G26" s="313"/>
      <c r="H26" s="314"/>
    </row>
    <row r="27" customFormat="false" ht="39.75" hidden="false" customHeight="true" outlineLevel="0" collapsed="false">
      <c r="A27" s="315" t="s">
        <v>330</v>
      </c>
      <c r="B27" s="315"/>
      <c r="C27" s="315"/>
      <c r="D27" s="315"/>
      <c r="E27" s="315"/>
      <c r="F27" s="315"/>
      <c r="G27" s="315"/>
      <c r="H27" s="315"/>
    </row>
    <row r="28" customFormat="false" ht="27.75" hidden="false" customHeight="true" outlineLevel="0" collapsed="false">
      <c r="A28" s="316" t="s">
        <v>331</v>
      </c>
      <c r="B28" s="316"/>
      <c r="C28" s="316"/>
      <c r="D28" s="316"/>
      <c r="E28" s="316"/>
      <c r="F28" s="316"/>
      <c r="G28" s="316"/>
      <c r="H28" s="316"/>
    </row>
    <row r="29" customFormat="false" ht="12.75" hidden="false" customHeight="true" outlineLevel="0" collapsed="false">
      <c r="A29" s="317" t="s">
        <v>302</v>
      </c>
      <c r="B29" s="317"/>
      <c r="C29" s="317"/>
      <c r="D29" s="317"/>
      <c r="E29" s="317"/>
      <c r="F29" s="317"/>
      <c r="G29" s="317"/>
      <c r="H29" s="317"/>
    </row>
    <row r="30" customFormat="false" ht="12.75" hidden="false" customHeight="true" outlineLevel="0" collapsed="false">
      <c r="A30" s="318" t="s">
        <v>303</v>
      </c>
      <c r="B30" s="318"/>
      <c r="C30" s="318"/>
      <c r="D30" s="318"/>
      <c r="E30" s="318"/>
      <c r="F30" s="318"/>
      <c r="G30" s="318"/>
      <c r="H30" s="318"/>
    </row>
    <row r="31" customFormat="false" ht="12.75" hidden="false" customHeight="true" outlineLevel="0" collapsed="false">
      <c r="A31" s="318" t="s">
        <v>304</v>
      </c>
      <c r="B31" s="318"/>
      <c r="C31" s="318"/>
      <c r="D31" s="318"/>
      <c r="E31" s="318"/>
      <c r="F31" s="318"/>
      <c r="G31" s="318"/>
      <c r="H31" s="318"/>
    </row>
    <row r="32" customFormat="false" ht="12.75" hidden="false" customHeight="true" outlineLevel="0" collapsed="false">
      <c r="A32" s="317" t="s">
        <v>305</v>
      </c>
      <c r="B32" s="317"/>
      <c r="C32" s="317"/>
      <c r="D32" s="317"/>
      <c r="E32" s="317"/>
      <c r="F32" s="317"/>
      <c r="G32" s="317"/>
      <c r="H32" s="317"/>
    </row>
    <row r="33" customFormat="false" ht="12.75" hidden="false" customHeight="true" outlineLevel="0" collapsed="false">
      <c r="A33" s="317" t="s">
        <v>306</v>
      </c>
      <c r="B33" s="317"/>
      <c r="C33" s="317"/>
      <c r="D33" s="317"/>
      <c r="E33" s="317"/>
      <c r="F33" s="317"/>
      <c r="G33" s="317"/>
      <c r="H33" s="317"/>
    </row>
    <row r="34" customFormat="false" ht="12.75" hidden="false" customHeight="true" outlineLevel="0" collapsed="false">
      <c r="A34" s="318" t="s">
        <v>307</v>
      </c>
      <c r="B34" s="318"/>
      <c r="C34" s="318"/>
      <c r="D34" s="318"/>
      <c r="E34" s="318"/>
      <c r="F34" s="318"/>
      <c r="G34" s="318"/>
      <c r="H34" s="318"/>
    </row>
    <row r="35" customFormat="false" ht="12.75" hidden="false" customHeight="true" outlineLevel="0" collapsed="false">
      <c r="A35" s="317" t="s">
        <v>308</v>
      </c>
      <c r="B35" s="317"/>
      <c r="C35" s="317"/>
      <c r="D35" s="317"/>
      <c r="E35" s="317"/>
      <c r="F35" s="317"/>
      <c r="G35" s="317"/>
      <c r="H35" s="317"/>
    </row>
    <row r="36" customFormat="false" ht="12.75" hidden="false" customHeight="true" outlineLevel="0" collapsed="false">
      <c r="A36" s="317"/>
      <c r="B36" s="317"/>
      <c r="C36" s="317"/>
      <c r="D36" s="317"/>
      <c r="E36" s="317"/>
      <c r="F36" s="317"/>
      <c r="G36" s="317"/>
      <c r="H36" s="317"/>
    </row>
    <row r="37" customFormat="false" ht="12.75" hidden="false" customHeight="true" outlineLevel="0" collapsed="false">
      <c r="A37" s="317" t="s">
        <v>332</v>
      </c>
      <c r="B37" s="317"/>
      <c r="C37" s="317"/>
      <c r="D37" s="317"/>
      <c r="E37" s="317"/>
      <c r="F37" s="317"/>
      <c r="G37" s="317"/>
      <c r="H37" s="317"/>
    </row>
    <row r="38" customFormat="false" ht="12.75" hidden="false" customHeight="true" outlineLevel="0" collapsed="false">
      <c r="A38" s="317" t="s">
        <v>333</v>
      </c>
      <c r="B38" s="317"/>
      <c r="C38" s="317"/>
      <c r="D38" s="317"/>
      <c r="E38" s="317"/>
      <c r="F38" s="317"/>
      <c r="G38" s="317"/>
      <c r="H38" s="317"/>
    </row>
    <row r="39" customFormat="false" ht="12.75" hidden="false" customHeight="true" outlineLevel="0" collapsed="false">
      <c r="A39" s="318" t="s">
        <v>334</v>
      </c>
      <c r="B39" s="318"/>
      <c r="C39" s="318"/>
      <c r="D39" s="318"/>
      <c r="E39" s="318"/>
      <c r="F39" s="318"/>
      <c r="G39" s="318"/>
      <c r="H39" s="318"/>
    </row>
    <row r="40" customFormat="false" ht="12.75" hidden="false" customHeight="true" outlineLevel="0" collapsed="false">
      <c r="A40" s="318" t="s">
        <v>335</v>
      </c>
      <c r="B40" s="318"/>
      <c r="C40" s="318"/>
      <c r="D40" s="318"/>
      <c r="E40" s="318"/>
      <c r="F40" s="318"/>
      <c r="G40" s="318"/>
      <c r="H40" s="318"/>
    </row>
    <row r="41" customFormat="false" ht="12.75" hidden="false" customHeight="true" outlineLevel="0" collapsed="false">
      <c r="A41" s="318" t="s">
        <v>336</v>
      </c>
      <c r="B41" s="318"/>
      <c r="C41" s="318"/>
      <c r="D41" s="318"/>
      <c r="E41" s="318"/>
      <c r="F41" s="318"/>
      <c r="G41" s="318"/>
      <c r="H41" s="318"/>
    </row>
    <row r="42" customFormat="false" ht="12.75" hidden="false" customHeight="true" outlineLevel="0" collapsed="false">
      <c r="A42" s="318" t="s">
        <v>337</v>
      </c>
      <c r="B42" s="318"/>
      <c r="C42" s="318"/>
      <c r="D42" s="318"/>
      <c r="E42" s="318"/>
      <c r="F42" s="318"/>
      <c r="G42" s="318"/>
      <c r="H42" s="318"/>
    </row>
    <row r="43" customFormat="false" ht="12.75" hidden="false" customHeight="true" outlineLevel="0" collapsed="false">
      <c r="A43" s="317"/>
      <c r="B43" s="317"/>
      <c r="C43" s="317"/>
      <c r="D43" s="317"/>
      <c r="E43" s="317"/>
      <c r="F43" s="317"/>
      <c r="G43" s="317"/>
      <c r="H43" s="31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4:09:54Z</dcterms:created>
  <dc:creator>Müller Beat C.</dc:creator>
  <dc:description/>
  <dc:language>en-US</dc:language>
  <cp:lastModifiedBy>Müller Beat C.</cp:lastModifiedBy>
  <dcterms:modified xsi:type="dcterms:W3CDTF">2008-04-10T14:27:48Z</dcterms:modified>
  <cp:revision>0</cp:revision>
  <dc:subject/>
  <dc:title/>
</cp:coreProperties>
</file>